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R-001" sheetId="1" state="visible" r:id="rId2"/>
    <sheet name="ARMA-001" sheetId="2" state="visible" r:id="rId3"/>
    <sheet name="cc_tagreport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ARMA-001'!$1:$40</definedName>
    <definedName function="false" hidden="false" localSheetId="1" name="_xlnm.Print_Titles" vbProcedure="false">'ARMA-001'!$1:$10</definedName>
    <definedName function="false" hidden="false" localSheetId="2" name="_xlnm.Print_Area" vbProcedure="false">cc_tagreport!$1:$45</definedName>
    <definedName function="false" hidden="true" localSheetId="2" name="_xlnm._FilterDatabase" vbProcedure="false">cc_tagreport!$A$1:$H$371</definedName>
    <definedName function="false" hidden="false" localSheetId="0" name="_xlnm.Print_Area" vbProcedure="false">'ROHR-001'!$1:$70</definedName>
    <definedName function="false" hidden="false" localSheetId="0" name="_xlnm.Print_Titles" vbProcedure="false">'ROHR-001'!$1:$10</definedName>
    <definedName function="false" hidden="false" name="Excel_BuiltIn_Database" vbProcedure="false">'ARMA-001'!$A$8:$I$11</definedName>
    <definedName function="false" hidden="false" name="Stahlbau" vbProcedure="false">'[2]A8.3.1_01'!$A$1:$I$24</definedName>
    <definedName function="false" hidden="false" name="tata" vbProcedure="false">'[1]A8.3.1_01'!$A$1:$I$24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satzname
* oder ? Können
verwendet werden
* = alle Sä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1</xdr:col>
                <xdr:colOff>133</xdr:colOff>
                <xdr:row>6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feldname
auch mit * ? oder # für Ziffer
zusätzlich Sonderfelder:
{Zeichnung}  Dateiname er Zeichnung
{Datum}  Datum des Reports
{Satz}  Name des Sachdatensatzes
{LFDNR} laufende Positions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0</xdr:row>
                <xdr:rowOff>2</xdr:rowOff>
              </xdr:from>
              <xdr:to>
                <xdr:col>3</xdr:col>
                <xdr:colOff>91</xdr:colOff>
                <xdr:row>9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leer = aktive Tab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2</xdr:rowOff>
              </xdr:from>
              <xdr:to>
                <xdr:col>3</xdr:col>
                <xdr:colOff>85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Position beginnend mit
A1
in der aktuellen 
(nächsten freien) Zeilennummer.
Ein $ Zeichen platziert das Element absolut, also z.B. in der Kopf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0</xdr:row>
                <xdr:rowOff>2</xdr:rowOff>
              </xdr:from>
              <xdr:to>
                <xdr:col>4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Wenn die Spaltenbezeichnung
(Feldname)
 an eine andere Position soll, z.B. vor den Feldeintrag, kann hier die Position des Feldnamens a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2</xdr:rowOff>
              </xdr:from>
              <xdr:to>
                <xdr:col>5</xdr:col>
                <xdr:colOff>85</xdr:colOff>
                <xdr:row>10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Format für Zahlenangaben z.B.:
0.00 für zwei
Nachkommastellen
oder
DD.MM.YY für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0</xdr:row>
                <xdr:rowOff>2</xdr:rowOff>
              </xdr:from>
              <xdr:to>
                <xdr:col>6</xdr:col>
                <xdr:colOff>90</xdr:colOff>
                <xdr:row>9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nur zur Information:
die zugehörige 
Textdatei
mit den Defin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5</xdr:colOff>
                <xdr:row>0</xdr:row>
                <xdr:rowOff>2</xdr:rowOff>
              </xdr:from>
              <xdr:to>
                <xdr:col>8</xdr:col>
                <xdr:colOff>62</xdr:colOff>
                <xdr:row>7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nur zur Information:
das zugehörige
Sachdaten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8</xdr:col>
                <xdr:colOff>149</xdr:colOff>
                <xdr:row>7</xdr:row>
                <xdr:rowOff>1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Dieser Wert bestimmt, nach welcher Anzahl von Positionen ein Seitenumbruch eingefügt wird.
Feld I2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0</xdr:colOff>
                <xdr:row>0</xdr:row>
                <xdr:rowOff>15</xdr:rowOff>
              </xdr:from>
              <xdr:to>
                <xdr:col>8</xdr:col>
                <xdr:colOff>37</xdr:colOff>
                <xdr:row>10</xdr:row>
                <xdr:rowOff>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je Positionsnummer midestens x Z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0</xdr:row>
                <xdr:rowOff>15</xdr:rowOff>
              </xdr:from>
              <xdr:to>
                <xdr:col>11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5" uniqueCount="305">
  <si>
    <t xml:space="preserve">Projekt:</t>
  </si>
  <si>
    <t xml:space="preserve">  Projekt-Nr.:</t>
  </si>
  <si>
    <t xml:space="preserve">Zeichnungs-Nr.:</t>
  </si>
  <si>
    <t xml:space="preserve">Projekt Titel</t>
  </si>
  <si>
    <t xml:space="preserve"> </t>
  </si>
  <si>
    <t xml:space="preserve">Rohrleitungs-Nr.:</t>
  </si>
  <si>
    <t xml:space="preserve">  Bearbeiter:</t>
  </si>
  <si>
    <t xml:space="preserve">Rohrklasse:</t>
  </si>
  <si>
    <t xml:space="preserve">Auftraggeber:</t>
  </si>
  <si>
    <t xml:space="preserve">Rohrleitungsstückliste</t>
  </si>
  <si>
    <t xml:space="preserve">  Datum:         </t>
  </si>
  <si>
    <t xml:space="preserve">Durchflussstoff:</t>
  </si>
  <si>
    <t xml:space="preserve">  Rev.-Datum:</t>
  </si>
  <si>
    <t xml:space="preserve">maximaler Betriebsüberdruck:</t>
  </si>
  <si>
    <t xml:space="preserve">bar</t>
  </si>
  <si>
    <t xml:space="preserve">maximale Betriebstemperatur:</t>
  </si>
  <si>
    <t xml:space="preserve">°C</t>
  </si>
  <si>
    <t xml:space="preserve">Pos</t>
  </si>
  <si>
    <t xml:space="preserve">Benennung</t>
  </si>
  <si>
    <t xml:space="preserve">Norm Tech.Lieferb.</t>
  </si>
  <si>
    <t xml:space="preserve">Werkstoff</t>
  </si>
  <si>
    <t xml:space="preserve">Menge</t>
  </si>
  <si>
    <t xml:space="preserve">ME</t>
  </si>
  <si>
    <t xml:space="preserve">Änd.-</t>
  </si>
  <si>
    <t xml:space="preserve">Nr.</t>
  </si>
  <si>
    <t xml:space="preserve">Ausführung / Abmessung</t>
  </si>
  <si>
    <t xml:space="preserve">Maß-Norm</t>
  </si>
  <si>
    <t xml:space="preserve">Werkstoff-Nr.</t>
  </si>
  <si>
    <t xml:space="preserve">E-Masse</t>
  </si>
  <si>
    <t xml:space="preserve">index</t>
  </si>
  <si>
    <t xml:space="preserve">Bemerkungen</t>
  </si>
  <si>
    <t xml:space="preserve">Prüfbesch. nach EN 10204</t>
  </si>
  <si>
    <t xml:space="preserve">Artikel-Nr.</t>
  </si>
  <si>
    <t xml:space="preserve">G-Masse</t>
  </si>
  <si>
    <t xml:space="preserve">  Auftrags-Nr.:</t>
  </si>
  <si>
    <t xml:space="preserve">Isometrie-Nr.:</t>
  </si>
  <si>
    <t xml:space="preserve">Armaturenstückliste</t>
  </si>
  <si>
    <t xml:space="preserve">DN</t>
  </si>
  <si>
    <t xml:space="preserve">Anschlussart</t>
  </si>
  <si>
    <t xml:space="preserve">Gehäuse-Werkstoff</t>
  </si>
  <si>
    <t xml:space="preserve">Hersteller/Ausführung</t>
  </si>
  <si>
    <t xml:space="preserve">Hersteller-Nr.</t>
  </si>
  <si>
    <t xml:space="preserve">PN</t>
  </si>
  <si>
    <t xml:space="preserve">DN/Baulänge (mm)</t>
  </si>
  <si>
    <t xml:space="preserve">AKZ</t>
  </si>
  <si>
    <t xml:space="preserve">Prüfb. EN10204</t>
  </si>
  <si>
    <t xml:space="preserve">Antrieb</t>
  </si>
  <si>
    <t xml:space="preserve">Werkstoff-gruppe</t>
  </si>
  <si>
    <t xml:space="preserve">Satz</t>
  </si>
  <si>
    <t xml:space="preserve">Feld</t>
  </si>
  <si>
    <t xml:space="preserve">Tabelle</t>
  </si>
  <si>
    <t xml:space="preserve">Position</t>
  </si>
  <si>
    <t xml:space="preserve">Pos_Feldname</t>
  </si>
  <si>
    <t xml:space="preserve">Format</t>
  </si>
  <si>
    <t xml:space="preserve">Bemerkung</t>
  </si>
  <si>
    <t xml:space="preserve">TAGFeld</t>
  </si>
  <si>
    <t xml:space="preserve">Neue Seite nach</t>
  </si>
  <si>
    <t xml:space="preserve">mind.</t>
  </si>
  <si>
    <t xml:space="preserve">*</t>
  </si>
  <si>
    <t xml:space="preserve">{LFDNR}</t>
  </si>
  <si>
    <t xml:space="preserve">ROHR-001</t>
  </si>
  <si>
    <t xml:space="preserve">A2</t>
  </si>
  <si>
    <t xml:space="preserve">ARMA-001</t>
  </si>
  <si>
    <t xml:space="preserve">{Datum}</t>
  </si>
  <si>
    <t xml:space="preserve">$E$4</t>
  </si>
  <si>
    <t xml:space="preserve">$F$4</t>
  </si>
  <si>
    <t xml:space="preserve">Absperrklappe</t>
  </si>
  <si>
    <t xml:space="preserve">B1</t>
  </si>
  <si>
    <t xml:space="preserve">Absperrklappe\AAK-Benennung.txt</t>
  </si>
  <si>
    <t xml:space="preserve">01-Benennung</t>
  </si>
  <si>
    <t xml:space="preserve">B2</t>
  </si>
  <si>
    <t xml:space="preserve">Absperrklappe\AAK-Hersteller-Ausführung.txt</t>
  </si>
  <si>
    <t xml:space="preserve">02-Hersteller</t>
  </si>
  <si>
    <t xml:space="preserve">B3</t>
  </si>
  <si>
    <t xml:space="preserve">Absperrklappe\AAK-AKZ.txt</t>
  </si>
  <si>
    <t xml:space="preserve">03-AKZ</t>
  </si>
  <si>
    <t xml:space="preserve">Norm,Tech.Lieferb.</t>
  </si>
  <si>
    <t xml:space="preserve">C1</t>
  </si>
  <si>
    <t xml:space="preserve">Absperrklappe\AAK-Norm Tech. Lieferb..txt</t>
  </si>
  <si>
    <t xml:space="preserve">04-Norm</t>
  </si>
  <si>
    <t xml:space="preserve">C3</t>
  </si>
  <si>
    <t xml:space="preserve">Absperrklappe\AAK-Prüfbesch..txt</t>
  </si>
  <si>
    <t xml:space="preserve">06-Pruef</t>
  </si>
  <si>
    <t xml:space="preserve">D1</t>
  </si>
  <si>
    <t xml:space="preserve">Absperrklappe\AAK-DN.txt</t>
  </si>
  <si>
    <t xml:space="preserve">07-DN</t>
  </si>
  <si>
    <t xml:space="preserve">D2</t>
  </si>
  <si>
    <t xml:space="preserve">Absperrklappe\AAK-PN.txt</t>
  </si>
  <si>
    <t xml:space="preserve">08-PN</t>
  </si>
  <si>
    <t xml:space="preserve">neu</t>
  </si>
  <si>
    <t xml:space="preserve">E1</t>
  </si>
  <si>
    <t xml:space="preserve">Absperrklappe\AAK-Anschlussart.txt</t>
  </si>
  <si>
    <t xml:space="preserve">10-Anschluss</t>
  </si>
  <si>
    <t xml:space="preserve">Baulänge (mm)</t>
  </si>
  <si>
    <t xml:space="preserve">E2</t>
  </si>
  <si>
    <t xml:space="preserve">Absperrklappe\AAK-Baulänge.txt</t>
  </si>
  <si>
    <t xml:space="preserve">11-Baulaenge</t>
  </si>
  <si>
    <t xml:space="preserve">E3</t>
  </si>
  <si>
    <t xml:space="preserve">Absperrklappe\AAK-Antrieb.txt</t>
  </si>
  <si>
    <t xml:space="preserve">12-Antrieb</t>
  </si>
  <si>
    <t xml:space="preserve">F1</t>
  </si>
  <si>
    <t xml:space="preserve">Absperrklappe\AAK-Werkstoffgruppe..txt</t>
  </si>
  <si>
    <t xml:space="preserve">13-Werkstoff</t>
  </si>
  <si>
    <t xml:space="preserve">I1</t>
  </si>
  <si>
    <t xml:space="preserve">Absperrklappe\AAK-Bemerkung.txt</t>
  </si>
  <si>
    <t xml:space="preserve">16-Bemerkung</t>
  </si>
  <si>
    <t xml:space="preserve">Maß/Norm</t>
  </si>
  <si>
    <t xml:space="preserve">I2</t>
  </si>
  <si>
    <t xml:space="preserve">Absperrklappe\AAK-Maß-Norm.txt</t>
  </si>
  <si>
    <t xml:space="preserve">17-Mass</t>
  </si>
  <si>
    <t xml:space="preserve">G1</t>
  </si>
  <si>
    <t xml:space="preserve">$(LAENGE2)</t>
  </si>
  <si>
    <t xml:space="preserve">09-Laenge</t>
  </si>
  <si>
    <t xml:space="preserve">H1</t>
  </si>
  <si>
    <t xml:space="preserve">zugefügt</t>
  </si>
  <si>
    <t xml:space="preserve">Absperrventil</t>
  </si>
  <si>
    <t xml:space="preserve">Blindflansch</t>
  </si>
  <si>
    <t xml:space="preserve">Blindflansch\BF-Benennung.txt</t>
  </si>
  <si>
    <t xml:space="preserve">Ausführung/Abmessung</t>
  </si>
  <si>
    <t xml:space="preserve">Blindflansch\BF-Ausführung -Abmessung.txt</t>
  </si>
  <si>
    <t xml:space="preserve">02-AusAbm</t>
  </si>
  <si>
    <t xml:space="preserve">Blindflansch\BF-Bemerkung.txt</t>
  </si>
  <si>
    <t xml:space="preserve">03-Bemerkung</t>
  </si>
  <si>
    <t xml:space="preserve">Blindflansch\BF-Norm Tech. Lieferb..txt</t>
  </si>
  <si>
    <t xml:space="preserve">Blindflansch\BF-Maß-Norm.txt</t>
  </si>
  <si>
    <t xml:space="preserve">05-Mass</t>
  </si>
  <si>
    <t xml:space="preserve">D3</t>
  </si>
  <si>
    <t xml:space="preserve">Blindflansch\BF-Prüfbesch..txt</t>
  </si>
  <si>
    <t xml:space="preserve">Blindflansch\BF-Werkstoff.txt</t>
  </si>
  <si>
    <t xml:space="preserve">07-Werkstoff</t>
  </si>
  <si>
    <t xml:space="preserve">F2</t>
  </si>
  <si>
    <t xml:space="preserve">Blindflansch\BF-Werkstoff-Nr..txt</t>
  </si>
  <si>
    <t xml:space="preserve">08-Werkstoff-Nr</t>
  </si>
  <si>
    <t xml:space="preserve">Brillensteckscheibe</t>
  </si>
  <si>
    <t xml:space="preserve">Steckscheibe\SS-Benennung.txt</t>
  </si>
  <si>
    <t xml:space="preserve">Steckscheibe\SS-Ausführung -Abmessung.txt</t>
  </si>
  <si>
    <t xml:space="preserve">Steckscheibe\SS-Bemerkung.txt</t>
  </si>
  <si>
    <t xml:space="preserve">Steckscheibe\SS-Norm Tech. Lieferb..txt</t>
  </si>
  <si>
    <t xml:space="preserve">Steckscheibe\SS-Maß-Norm.txt</t>
  </si>
  <si>
    <t xml:space="preserve">Steckscheibe\SS-Prüfbesch..txt</t>
  </si>
  <si>
    <t xml:space="preserve">Steckscheibe\SS-Werkstoff.txt</t>
  </si>
  <si>
    <t xml:space="preserve">Steckscheibe\SS-Werkstoff-Nr..txt</t>
  </si>
  <si>
    <t xml:space="preserve">Dichtung</t>
  </si>
  <si>
    <t xml:space="preserve">Dichtung\D-Benennung.txt</t>
  </si>
  <si>
    <t xml:space="preserve">Dichtung\D-Ausführung -Abmessung.txt</t>
  </si>
  <si>
    <t xml:space="preserve">Dichtung\D-Bemerkung.txt</t>
  </si>
  <si>
    <t xml:space="preserve">Dichtung\D-Norm Tech. Lieferb..txt</t>
  </si>
  <si>
    <t xml:space="preserve">Dichtung\D-Maß-Norm.txt</t>
  </si>
  <si>
    <t xml:space="preserve">Dichtung\D-Prüfbesch..txt</t>
  </si>
  <si>
    <t xml:space="preserve">Dichtung\D-Werkstoff.txt</t>
  </si>
  <si>
    <t xml:space="preserve">Dichtung\D-Werkstoff-Nr..txt</t>
  </si>
  <si>
    <t xml:space="preserve">Einlegering</t>
  </si>
  <si>
    <t xml:space="preserve">Festpunkt</t>
  </si>
  <si>
    <t xml:space="preserve">Flanschstutzen</t>
  </si>
  <si>
    <t xml:space="preserve">Flanschstutzen\FS-Benennung.txt</t>
  </si>
  <si>
    <t xml:space="preserve">Flanschstutzen\FS-Ausführung -Abmessung.txt</t>
  </si>
  <si>
    <t xml:space="preserve">Flanschstutzen\FS-Bemerkung.txt</t>
  </si>
  <si>
    <t xml:space="preserve">Flanschstutzen\FS-Norm Tech. Lieferb..txt</t>
  </si>
  <si>
    <t xml:space="preserve">Flanschstutzen\FS-Maß-Norm.txt</t>
  </si>
  <si>
    <t xml:space="preserve">Flanschstutzen\FS-Prüfbesch..txt</t>
  </si>
  <si>
    <t xml:space="preserve">Flanschstutzen\FS-Werkstoff.txt</t>
  </si>
  <si>
    <t xml:space="preserve">Flanschstutzen\FS-Werkstoff-Nr..txt</t>
  </si>
  <si>
    <t xml:space="preserve">Führungslager</t>
  </si>
  <si>
    <t xml:space="preserve">Gleitlager</t>
  </si>
  <si>
    <t xml:space="preserve">Hängung</t>
  </si>
  <si>
    <t xml:space="preserve">Kappe</t>
  </si>
  <si>
    <t xml:space="preserve">Kappe\K-Benennung.txt</t>
  </si>
  <si>
    <t xml:space="preserve">Kappe\K-Ausführung -Abmessung.txt</t>
  </si>
  <si>
    <t xml:space="preserve">Kappe\K-Bemerkung.txt</t>
  </si>
  <si>
    <t xml:space="preserve">Kappe\K-Norm Tech. Lieferb..txt</t>
  </si>
  <si>
    <t xml:space="preserve">Kappe\K-Maß-Norm.txt</t>
  </si>
  <si>
    <t xml:space="preserve">Kappe\K-Prüfbesch..txt</t>
  </si>
  <si>
    <t xml:space="preserve">Kappe\K-Werkstoff.txt</t>
  </si>
  <si>
    <t xml:space="preserve">Kappe\K-Werkstoff-Nr..txt</t>
  </si>
  <si>
    <t xml:space="preserve">Keil-Schieber</t>
  </si>
  <si>
    <t xml:space="preserve">Keil-Schieber\AS-Benennung.txt</t>
  </si>
  <si>
    <t xml:space="preserve">Keil-Schieber\AS-Hersteller-Ausführung.txt</t>
  </si>
  <si>
    <t xml:space="preserve">Keil-Schieber\AS-AKZ.txt</t>
  </si>
  <si>
    <t xml:space="preserve">Keil-Schieber\AS-Norm Tech. Lieferb..txt</t>
  </si>
  <si>
    <t xml:space="preserve">Keil-Schieber\AS-Prüfbesch..txt</t>
  </si>
  <si>
    <t xml:space="preserve">Keil-Schieber\AS-DN.txt</t>
  </si>
  <si>
    <t xml:space="preserve">Keil-Schieber\AS-PN.txt</t>
  </si>
  <si>
    <t xml:space="preserve">Keil-Schieber\AS-Anschlussart.txt</t>
  </si>
  <si>
    <t xml:space="preserve">Keil-Schieber\AS-Baulänge.txt</t>
  </si>
  <si>
    <t xml:space="preserve">Keil-Schieber\AS-Antrieb.txt</t>
  </si>
  <si>
    <t xml:space="preserve">Keil-Schieber\AS-Werkstoffgruppe..txt</t>
  </si>
  <si>
    <t xml:space="preserve">Keil-Schieber\AS-Bemerkung.txt</t>
  </si>
  <si>
    <t xml:space="preserve">Keil-Schieber\AS-Maß-Norm.txt</t>
  </si>
  <si>
    <t xml:space="preserve">Kondensatableiter</t>
  </si>
  <si>
    <t xml:space="preserve">Kugelhahn</t>
  </si>
  <si>
    <t xml:space="preserve">Reduzierstück</t>
  </si>
  <si>
    <t xml:space="preserve">Reduzierstück\RE-Benennung.txt</t>
  </si>
  <si>
    <t xml:space="preserve">Reduzierstück\RE-Ausführung -Abmessung.txt</t>
  </si>
  <si>
    <t xml:space="preserve">Reduzierstück\RE-Bemerkung.txt</t>
  </si>
  <si>
    <t xml:space="preserve">Reduzierstück\RE-Norm Tech. Lieferb..txt</t>
  </si>
  <si>
    <t xml:space="preserve">Reduzierstück\RE-Maß-Norm.txt</t>
  </si>
  <si>
    <t xml:space="preserve">Reduzierstück\RE-Prüfbesch..txt</t>
  </si>
  <si>
    <t xml:space="preserve">Reduzierstück\RE-Werkstoff.txt</t>
  </si>
  <si>
    <t xml:space="preserve">Reduzierstück\RE-Werkstoff-Nr..txt</t>
  </si>
  <si>
    <t xml:space="preserve">Regulierventil</t>
  </si>
  <si>
    <t xml:space="preserve">Rohr</t>
  </si>
  <si>
    <t xml:space="preserve">Rohr\RO-Benennung.txt</t>
  </si>
  <si>
    <t xml:space="preserve">Rohr\RO-Ausführung -Abmessung.txt</t>
  </si>
  <si>
    <t xml:space="preserve">Rohr\RO-Bemerkung.txt</t>
  </si>
  <si>
    <t xml:space="preserve">Rohr\RO-Norm Tech. Lieferb..txt</t>
  </si>
  <si>
    <t xml:space="preserve">Rohr\RO-Maß-Norm.txt</t>
  </si>
  <si>
    <t xml:space="preserve">05-ROMass</t>
  </si>
  <si>
    <t xml:space="preserve">Rohr\RO-Prüfbesch..txt</t>
  </si>
  <si>
    <t xml:space="preserve">Rohr\RO-Werkstoff.txt</t>
  </si>
  <si>
    <t xml:space="preserve">Rohr\RO-Werkstoff-Nr..txt</t>
  </si>
  <si>
    <t xml:space="preserve">Rohrbogen</t>
  </si>
  <si>
    <t xml:space="preserve">Rohrbogen\BO-Benennung.txt</t>
  </si>
  <si>
    <t xml:space="preserve">{WinkelRohrbogen\BO-Winkel.txt}-{BauartRohrbogen\BO-Bauart.txt}-{AbmessungRohrbogen\BO-Ausführung -Abmessung.txt}</t>
  </si>
  <si>
    <t xml:space="preserve">Rohrbogen\BO-Bemerkung.txt</t>
  </si>
  <si>
    <t xml:space="preserve">Rohrbogen\BO-Norm Tech. Lieferb..txt</t>
  </si>
  <si>
    <t xml:space="preserve">Rohrbogen\BO-Maß-Norm.txt</t>
  </si>
  <si>
    <t xml:space="preserve">Rohrbogen\BO-Prüfbesch..txt</t>
  </si>
  <si>
    <t xml:space="preserve">Rohrbogen\BO-Werkstoff.txt</t>
  </si>
  <si>
    <t xml:space="preserve">Rohrbogen\BO-Werkstoff-Nr..txt</t>
  </si>
  <si>
    <t xml:space="preserve">Rückschlagklappe</t>
  </si>
  <si>
    <t xml:space="preserve">Rückschlagklappe\ARK-Benennung.txt</t>
  </si>
  <si>
    <t xml:space="preserve">Rückschlagklappe\ARK-Hersteller-Ausführung.txt</t>
  </si>
  <si>
    <t xml:space="preserve">Rückschlagklappe\ARK-AKZ.txt</t>
  </si>
  <si>
    <t xml:space="preserve">Rückschlagklappe\ARK-Norm Tech. Lieferb..txt</t>
  </si>
  <si>
    <t xml:space="preserve">Rückschlagklappe\ARK-Prüfbesch..txt</t>
  </si>
  <si>
    <t xml:space="preserve">Rückschlagklappe\ARK-DN.txt</t>
  </si>
  <si>
    <t xml:space="preserve">Rückschlagklappe\ARK-PN.txt</t>
  </si>
  <si>
    <t xml:space="preserve">Rückschlagklappe\ARK-Anschlussart.txt</t>
  </si>
  <si>
    <t xml:space="preserve">Rückschlagklappe\ARK-Baulänge.txt</t>
  </si>
  <si>
    <t xml:space="preserve">Rückschlagklappe\ARK-Antrieb.txt</t>
  </si>
  <si>
    <t xml:space="preserve">Rückschlagklappe\ARK-Werkstoffgruppe..txt</t>
  </si>
  <si>
    <t xml:space="preserve">Rückschlagklappe\ARK-Bemerkung.txt</t>
  </si>
  <si>
    <t xml:space="preserve">Rückschlagklappe\ARK-Maß-Norm.txt</t>
  </si>
  <si>
    <t xml:space="preserve">Rückschlagventil</t>
  </si>
  <si>
    <t xml:space="preserve">Schmutzfänger</t>
  </si>
  <si>
    <t xml:space="preserve">Schraubenbolzen</t>
  </si>
  <si>
    <t xml:space="preserve">Schriftfeld</t>
  </si>
  <si>
    <t xml:space="preserve">$G$2</t>
  </si>
  <si>
    <t xml:space="preserve">Auftraggeber</t>
  </si>
  <si>
    <t xml:space="preserve">$B$5</t>
  </si>
  <si>
    <t xml:space="preserve">Auftragsnummer</t>
  </si>
  <si>
    <t xml:space="preserve">$E$2</t>
  </si>
  <si>
    <t xml:space="preserve">Medium</t>
  </si>
  <si>
    <t xml:space="preserve">$G$4</t>
  </si>
  <si>
    <t xml:space="preserve">P_zul</t>
  </si>
  <si>
    <t xml:space="preserve">$G$5</t>
  </si>
  <si>
    <t xml:space="preserve">Projekt_Titel</t>
  </si>
  <si>
    <t xml:space="preserve">$C$2</t>
  </si>
  <si>
    <t xml:space="preserve">Rohrklasse</t>
  </si>
  <si>
    <t xml:space="preserve">$G$3</t>
  </si>
  <si>
    <t xml:space="preserve">T_Zul</t>
  </si>
  <si>
    <t xml:space="preserve">$G$6</t>
  </si>
  <si>
    <t xml:space="preserve">Zeichnungsnummer</t>
  </si>
  <si>
    <t xml:space="preserve">$G$1</t>
  </si>
  <si>
    <t xml:space="preserve">ok</t>
  </si>
  <si>
    <t xml:space="preserve">$I$2</t>
  </si>
  <si>
    <t xml:space="preserve">$I$4</t>
  </si>
  <si>
    <t xml:space="preserve">Prüfen</t>
  </si>
  <si>
    <t xml:space="preserve">$J$5</t>
  </si>
  <si>
    <t xml:space="preserve">$I$3</t>
  </si>
  <si>
    <t xml:space="preserve">$J$6</t>
  </si>
  <si>
    <t xml:space="preserve">$I$1</t>
  </si>
  <si>
    <t xml:space="preserve">Schutzsieb-Gehäuse</t>
  </si>
  <si>
    <t xml:space="preserve">Schutzsieb-Gehäuse\ASG-Benennung.txt</t>
  </si>
  <si>
    <t xml:space="preserve">Schutzsieb-Gehäuse\ASG-Hersteller-Ausführung.txt</t>
  </si>
  <si>
    <t xml:space="preserve">Schutzsieb-Gehäuse\ASG-AKZ.txt</t>
  </si>
  <si>
    <t xml:space="preserve">Schutzsieb-Gehäuse\ASG-Norm Tech. Lieferb..txt</t>
  </si>
  <si>
    <t xml:space="preserve">Schutzsieb-Gehäuse\ASG-Prüfbesch..txt</t>
  </si>
  <si>
    <t xml:space="preserve">Schutzsieb-Gehäuse\ASG-DN.txt</t>
  </si>
  <si>
    <t xml:space="preserve">Schutzsieb-Gehäuse\ASG-PN.txt</t>
  </si>
  <si>
    <t xml:space="preserve">Schutzsieb-Gehäuse\ASG-Anschlussart.txt</t>
  </si>
  <si>
    <t xml:space="preserve">Schutzsieb-Gehäuse\ASG-Baulänge.txt</t>
  </si>
  <si>
    <t xml:space="preserve">Schutzsieb-Gehäuse\ASG-Werkstoffgruppe..txt</t>
  </si>
  <si>
    <t xml:space="preserve">Schutzsieb-Gehäuse\ASG-Bemerkung.txt</t>
  </si>
  <si>
    <t xml:space="preserve">Schutzsieb-Gehäuse\ASG-Maß-Norm.txt</t>
  </si>
  <si>
    <t xml:space="preserve">Sechskantschraube</t>
  </si>
  <si>
    <t xml:space="preserve">Sechskantschraube\SC-Benennung.txt</t>
  </si>
  <si>
    <t xml:space="preserve">Sechskantschraube\SC-Ausführung -Abmessung.txt</t>
  </si>
  <si>
    <t xml:space="preserve">Sechskantschraube\SC-Bemerkung.txt</t>
  </si>
  <si>
    <t xml:space="preserve">Sechskantschraube\SC-Norm Tech. Lieferb..txt</t>
  </si>
  <si>
    <t xml:space="preserve">Sechskantschraube\SC-Maß-Norm.txt</t>
  </si>
  <si>
    <t xml:space="preserve">Sechskantschraube\SC-Prüfbesch..txt</t>
  </si>
  <si>
    <t xml:space="preserve">Sechskantschraube\SC-Werkstoff.txt</t>
  </si>
  <si>
    <t xml:space="preserve">Sechskantschraube\SC-Werkstoff-Nr..txt</t>
  </si>
  <si>
    <t xml:space="preserve">Steckscheibe</t>
  </si>
  <si>
    <t xml:space="preserve">T-Stück</t>
  </si>
  <si>
    <t xml:space="preserve">T-Stück\T-Benennung.txt</t>
  </si>
  <si>
    <t xml:space="preserve">T-Stück\T-Ausführung -Abmessung.txt</t>
  </si>
  <si>
    <t xml:space="preserve">T-Stück\T-Bemerkung.txt</t>
  </si>
  <si>
    <t xml:space="preserve">T-Stück\T-Norm Tech. Lieferb..txt</t>
  </si>
  <si>
    <t xml:space="preserve">T-Stück\T-Maß-Norm.txt</t>
  </si>
  <si>
    <t xml:space="preserve">T-Stück\T-Prüfbesch..txt</t>
  </si>
  <si>
    <t xml:space="preserve">T-Stück\T-Werkstoff.txt</t>
  </si>
  <si>
    <t xml:space="preserve">T-Stück\T-Werkstoff-Nr..txt</t>
  </si>
  <si>
    <t xml:space="preserve">Vorschweißflansch</t>
  </si>
  <si>
    <t xml:space="preserve">Vorschweißflansch\VF-Benennung.txt</t>
  </si>
  <si>
    <t xml:space="preserve">Vorschweißflansch\VF-Ausführung -Abmessung.txt</t>
  </si>
  <si>
    <t xml:space="preserve">Vorschweißflansch\VF-Bemerkung.txt</t>
  </si>
  <si>
    <t xml:space="preserve">Vorschweißflansch\VF-Norm Tech. Lieferb..txt</t>
  </si>
  <si>
    <t xml:space="preserve">Vorschweißflansch\VF-Maß-Norm.txt</t>
  </si>
  <si>
    <t xml:space="preserve">Vorschweißflansch\VF-Prüfbesch..txt</t>
  </si>
  <si>
    <t xml:space="preserve">Vorschweißflansch\VF-Werkstoff.txt</t>
  </si>
  <si>
    <t xml:space="preserve">Vorschweißflansch\VF-Werkstoff-Nr..txt</t>
  </si>
  <si>
    <t xml:space="preserve">Weldolet</t>
  </si>
  <si>
    <t xml:space="preserve">Zwischenr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\.###0"/>
    <numFmt numFmtId="169" formatCode="0"/>
    <numFmt numFmtId="170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0"/>
      <color rgb="FFFF0000"/>
      <name val="MS Sans Serif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0</xdr:row>
      <xdr:rowOff>0</xdr:rowOff>
    </xdr:from>
    <xdr:to>
      <xdr:col>1</xdr:col>
      <xdr:colOff>2880</xdr:colOff>
      <xdr:row>0</xdr:row>
      <xdr:rowOff>0</xdr:rowOff>
    </xdr:to>
    <xdr:grpSp>
      <xdr:nvGrpSpPr>
        <xdr:cNvPr id="0" name="Group 20"/>
        <xdr:cNvGrpSpPr/>
      </xdr:nvGrpSpPr>
      <xdr:grpSpPr>
        <a:xfrm>
          <a:off x="175680" y="0"/>
          <a:ext cx="137160" cy="0"/>
          <a:chOff x="175680" y="0"/>
          <a:chExt cx="137160" cy="0"/>
        </a:xfrm>
      </xdr:grpSpPr>
      <xdr:sp>
        <xdr:nvSpPr>
          <xdr:cNvPr id="1" name="Line 23"/>
          <xdr:cNvSpPr/>
        </xdr:nvSpPr>
        <xdr:spPr>
          <a:xfrm>
            <a:off x="175680" y="0"/>
            <a:ext cx="137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L&#220;CK_W/PCK/5.346/MAT_534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KTE/V05PCK/346NORD/DETAIL/RTA/MAT_G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25 B110"/>
      <sheetName val="Unterstützung"/>
      <sheetName val="SCHILDER"/>
      <sheetName val="Korr"/>
      <sheetName val="Dämmung"/>
      <sheetName val="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1.7_02"/>
      <sheetName val="R1.7_03"/>
      <sheetName val="A1.7_02"/>
      <sheetName val="A1.7_03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R1.5.4_01"/>
      <sheetName val="A1.5.4_01"/>
      <sheetName val="R1.5.4_02"/>
      <sheetName val="A1.5.4_02"/>
      <sheetName val="R2.4.3_01"/>
      <sheetName val="A2.4.3_01"/>
      <sheetName val="R3.4_01"/>
      <sheetName val="A3.4_01"/>
      <sheetName val="R1.7_01"/>
      <sheetName val="A1.7_01"/>
      <sheetName val="RO1.9.1.3_01"/>
      <sheetName val="AO1.9.1.3_01"/>
      <sheetName val="RV8.3.9.5_26"/>
      <sheetName val="25 B110"/>
      <sheetName val="25 C112"/>
      <sheetName val="25 C113"/>
      <sheetName val="Unterstützung"/>
      <sheetName val="SCHILDER"/>
      <sheetName val="Korr"/>
      <sheetName val="Dämm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2" activeCellId="0" sqref="B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99"/>
    <col collapsed="false" customWidth="true" hidden="false" outlineLevel="0" max="3" min="3" style="2" width="32.28"/>
    <col collapsed="false" customWidth="true" hidden="false" outlineLevel="0" max="4" min="4" style="3" width="11.99"/>
    <col collapsed="false" customWidth="true" hidden="false" outlineLevel="0" max="5" min="5" style="3" width="24.56"/>
    <col collapsed="false" customWidth="true" hidden="false" outlineLevel="0" max="6" min="6" style="2" width="20.85"/>
    <col collapsed="false" customWidth="true" hidden="false" outlineLevel="0" max="7" min="7" style="2" width="8.99"/>
    <col collapsed="false" customWidth="true" hidden="false" outlineLevel="0" max="8" min="8" style="4" width="5.99"/>
    <col collapsed="false" customWidth="true" hidden="false" outlineLevel="0" max="9" min="9" style="2" width="10.85"/>
    <col collapsed="false" customWidth="false" hidden="false" outlineLevel="0" max="257" min="10" style="2" width="11.42"/>
  </cols>
  <sheetData>
    <row r="1" s="12" customFormat="true" ht="10.5" hidden="false" customHeight="true" outlineLevel="0" collapsed="false">
      <c r="A1" s="5"/>
      <c r="B1" s="5"/>
      <c r="C1" s="6" t="s">
        <v>0</v>
      </c>
      <c r="D1" s="7" t="s">
        <v>1</v>
      </c>
      <c r="E1" s="8"/>
      <c r="F1" s="7" t="s">
        <v>2</v>
      </c>
      <c r="G1" s="9"/>
      <c r="H1" s="10"/>
      <c r="I1" s="11"/>
    </row>
    <row r="2" s="12" customFormat="true" ht="12.75" hidden="false" customHeight="true" outlineLevel="0" collapsed="false">
      <c r="A2" s="5"/>
      <c r="B2" s="5"/>
      <c r="C2" s="13" t="s">
        <v>3</v>
      </c>
      <c r="D2" s="14" t="s">
        <v>4</v>
      </c>
      <c r="E2" s="15"/>
      <c r="F2" s="16" t="s">
        <v>5</v>
      </c>
      <c r="G2" s="17"/>
      <c r="H2" s="18"/>
      <c r="I2" s="19"/>
    </row>
    <row r="3" s="12" customFormat="true" ht="12.75" hidden="false" customHeight="true" outlineLevel="0" collapsed="false">
      <c r="A3" s="5"/>
      <c r="B3" s="5"/>
      <c r="C3" s="20"/>
      <c r="D3" s="16" t="s">
        <v>6</v>
      </c>
      <c r="E3" s="18"/>
      <c r="F3" s="16" t="s">
        <v>7</v>
      </c>
      <c r="G3" s="21"/>
      <c r="H3" s="18"/>
      <c r="I3" s="19"/>
    </row>
    <row r="4" s="12" customFormat="true" ht="12.75" hidden="false" customHeight="true" outlineLevel="0" collapsed="false">
      <c r="A4" s="22" t="s">
        <v>8</v>
      </c>
      <c r="B4" s="23"/>
      <c r="C4" s="24" t="s">
        <v>9</v>
      </c>
      <c r="D4" s="16" t="s">
        <v>10</v>
      </c>
      <c r="E4" s="25"/>
      <c r="F4" s="26" t="s">
        <v>11</v>
      </c>
      <c r="G4" s="21"/>
      <c r="H4" s="18"/>
      <c r="I4" s="27"/>
    </row>
    <row r="5" s="12" customFormat="true" ht="12.75" hidden="false" customHeight="true" outlineLevel="0" collapsed="false">
      <c r="A5" s="28"/>
      <c r="B5" s="29"/>
      <c r="C5" s="24"/>
      <c r="D5" s="16" t="s">
        <v>12</v>
      </c>
      <c r="E5" s="30"/>
      <c r="F5" s="26" t="s">
        <v>13</v>
      </c>
      <c r="G5" s="21"/>
      <c r="H5" s="18" t="s">
        <v>14</v>
      </c>
      <c r="I5" s="27"/>
    </row>
    <row r="6" s="12" customFormat="true" ht="13.5" hidden="false" customHeight="true" outlineLevel="0" collapsed="false">
      <c r="A6" s="31"/>
      <c r="B6" s="32"/>
      <c r="C6" s="24"/>
      <c r="D6" s="33"/>
      <c r="E6" s="34"/>
      <c r="F6" s="35" t="s">
        <v>15</v>
      </c>
      <c r="G6" s="36"/>
      <c r="H6" s="37" t="s">
        <v>16</v>
      </c>
      <c r="I6" s="38"/>
    </row>
    <row r="7" customFormat="false" ht="8.25" hidden="false" customHeight="true" outlineLevel="0" collapsed="false">
      <c r="E7" s="2"/>
      <c r="F7" s="4"/>
      <c r="H7" s="39"/>
    </row>
    <row r="8" s="47" customFormat="true" ht="12.75" hidden="false" customHeight="true" outlineLevel="0" collapsed="false">
      <c r="A8" s="40" t="s">
        <v>17</v>
      </c>
      <c r="B8" s="41" t="s">
        <v>18</v>
      </c>
      <c r="C8" s="42"/>
      <c r="D8" s="41" t="s">
        <v>19</v>
      </c>
      <c r="E8" s="42"/>
      <c r="F8" s="43" t="s">
        <v>20</v>
      </c>
      <c r="G8" s="44" t="s">
        <v>21</v>
      </c>
      <c r="H8" s="45" t="s">
        <v>22</v>
      </c>
      <c r="I8" s="46" t="s">
        <v>23</v>
      </c>
    </row>
    <row r="9" s="47" customFormat="true" ht="12.75" hidden="false" customHeight="true" outlineLevel="0" collapsed="false">
      <c r="A9" s="48" t="s">
        <v>24</v>
      </c>
      <c r="B9" s="49" t="s">
        <v>25</v>
      </c>
      <c r="C9" s="49"/>
      <c r="D9" s="41" t="s">
        <v>26</v>
      </c>
      <c r="E9" s="42"/>
      <c r="F9" s="50" t="s">
        <v>27</v>
      </c>
      <c r="G9" s="51" t="s">
        <v>28</v>
      </c>
      <c r="H9" s="52"/>
      <c r="I9" s="53" t="s">
        <v>29</v>
      </c>
    </row>
    <row r="10" s="47" customFormat="true" ht="12.75" hidden="false" customHeight="true" outlineLevel="0" collapsed="false">
      <c r="A10" s="54"/>
      <c r="B10" s="41" t="s">
        <v>30</v>
      </c>
      <c r="C10" s="55"/>
      <c r="D10" s="42" t="s">
        <v>31</v>
      </c>
      <c r="E10" s="41"/>
      <c r="F10" s="41" t="s">
        <v>32</v>
      </c>
      <c r="G10" s="41" t="s">
        <v>33</v>
      </c>
      <c r="H10" s="56"/>
      <c r="I10" s="57"/>
    </row>
    <row r="11" s="66" customFormat="true" ht="12.75" hidden="false" customHeight="true" outlineLevel="0" collapsed="false">
      <c r="A11" s="58"/>
      <c r="B11" s="59"/>
      <c r="C11" s="60"/>
      <c r="D11" s="59"/>
      <c r="E11" s="61"/>
      <c r="F11" s="62"/>
      <c r="G11" s="63"/>
      <c r="H11" s="64"/>
      <c r="I11" s="65"/>
    </row>
    <row r="12" s="66" customFormat="true" ht="12.75" hidden="false" customHeight="true" outlineLevel="0" collapsed="false">
      <c r="A12" s="58"/>
      <c r="B12" s="59"/>
      <c r="C12" s="60"/>
      <c r="D12" s="59"/>
      <c r="E12" s="60"/>
      <c r="F12" s="67"/>
      <c r="G12" s="63"/>
      <c r="H12" s="68"/>
      <c r="I12" s="69"/>
    </row>
    <row r="13" s="66" customFormat="true" ht="12.75" hidden="false" customHeight="true" outlineLevel="0" collapsed="false">
      <c r="A13" s="70"/>
      <c r="B13" s="71"/>
      <c r="C13" s="72"/>
      <c r="D13" s="71"/>
      <c r="E13" s="72"/>
      <c r="F13" s="73"/>
      <c r="G13" s="74"/>
      <c r="H13" s="75"/>
      <c r="I13" s="76"/>
    </row>
    <row r="14" s="66" customFormat="true" ht="12.75" hidden="false" customHeight="true" outlineLevel="0" collapsed="false">
      <c r="A14" s="58"/>
      <c r="B14" s="59"/>
      <c r="C14" s="61"/>
      <c r="D14" s="59"/>
      <c r="E14" s="61"/>
      <c r="F14" s="62"/>
      <c r="G14" s="63"/>
      <c r="H14" s="64"/>
      <c r="I14" s="65"/>
    </row>
    <row r="15" s="66" customFormat="true" ht="12.75" hidden="false" customHeight="true" outlineLevel="0" collapsed="false">
      <c r="A15" s="58"/>
      <c r="B15" s="59"/>
      <c r="C15" s="60"/>
      <c r="D15" s="59"/>
      <c r="E15" s="60"/>
      <c r="F15" s="67"/>
      <c r="G15" s="63"/>
      <c r="H15" s="68"/>
      <c r="I15" s="69"/>
    </row>
    <row r="16" s="66" customFormat="true" ht="12.75" hidden="false" customHeight="true" outlineLevel="0" collapsed="false">
      <c r="A16" s="70"/>
      <c r="B16" s="71"/>
      <c r="C16" s="72"/>
      <c r="D16" s="71"/>
      <c r="E16" s="72"/>
      <c r="F16" s="73"/>
      <c r="G16" s="74"/>
      <c r="H16" s="75"/>
      <c r="I16" s="76"/>
    </row>
    <row r="17" s="66" customFormat="true" ht="12.75" hidden="false" customHeight="true" outlineLevel="0" collapsed="false">
      <c r="A17" s="58"/>
      <c r="B17" s="59"/>
      <c r="C17" s="61"/>
      <c r="D17" s="59"/>
      <c r="E17" s="61"/>
      <c r="F17" s="62"/>
      <c r="G17" s="63"/>
      <c r="H17" s="64"/>
      <c r="I17" s="65"/>
    </row>
    <row r="18" s="66" customFormat="true" ht="12.75" hidden="false" customHeight="true" outlineLevel="0" collapsed="false">
      <c r="A18" s="58"/>
      <c r="B18" s="59"/>
      <c r="C18" s="60"/>
      <c r="D18" s="59"/>
      <c r="E18" s="60"/>
      <c r="F18" s="67"/>
      <c r="G18" s="63"/>
      <c r="H18" s="68"/>
      <c r="I18" s="69"/>
    </row>
    <row r="19" s="66" customFormat="true" ht="12.75" hidden="false" customHeight="true" outlineLevel="0" collapsed="false">
      <c r="A19" s="70"/>
      <c r="B19" s="71"/>
      <c r="C19" s="72"/>
      <c r="D19" s="71"/>
      <c r="E19" s="72"/>
      <c r="F19" s="73"/>
      <c r="G19" s="74"/>
      <c r="H19" s="75"/>
      <c r="I19" s="76"/>
    </row>
    <row r="20" s="66" customFormat="true" ht="12.75" hidden="false" customHeight="true" outlineLevel="0" collapsed="false">
      <c r="A20" s="58"/>
      <c r="B20" s="59"/>
      <c r="C20" s="61"/>
      <c r="D20" s="59"/>
      <c r="E20" s="61"/>
      <c r="F20" s="62"/>
      <c r="G20" s="63"/>
      <c r="H20" s="64"/>
      <c r="I20" s="65"/>
    </row>
    <row r="21" s="66" customFormat="true" ht="12.75" hidden="false" customHeight="true" outlineLevel="0" collapsed="false">
      <c r="A21" s="58"/>
      <c r="B21" s="59"/>
      <c r="C21" s="60"/>
      <c r="D21" s="59"/>
      <c r="E21" s="60"/>
      <c r="F21" s="67"/>
      <c r="G21" s="63"/>
      <c r="H21" s="68"/>
      <c r="I21" s="69"/>
    </row>
    <row r="22" s="66" customFormat="true" ht="12.75" hidden="false" customHeight="true" outlineLevel="0" collapsed="false">
      <c r="A22" s="70"/>
      <c r="B22" s="71"/>
      <c r="C22" s="72"/>
      <c r="D22" s="71"/>
      <c r="E22" s="72"/>
      <c r="F22" s="73"/>
      <c r="G22" s="74"/>
      <c r="H22" s="75"/>
      <c r="I22" s="76"/>
    </row>
    <row r="23" s="66" customFormat="true" ht="12.75" hidden="false" customHeight="true" outlineLevel="0" collapsed="false">
      <c r="A23" s="58"/>
      <c r="B23" s="59"/>
      <c r="C23" s="61"/>
      <c r="D23" s="59"/>
      <c r="E23" s="61"/>
      <c r="F23" s="62"/>
      <c r="G23" s="63"/>
      <c r="H23" s="64"/>
      <c r="I23" s="65"/>
    </row>
    <row r="24" s="66" customFormat="true" ht="12.75" hidden="false" customHeight="true" outlineLevel="0" collapsed="false">
      <c r="A24" s="58"/>
      <c r="B24" s="59"/>
      <c r="C24" s="60"/>
      <c r="D24" s="59"/>
      <c r="E24" s="60"/>
      <c r="F24" s="67"/>
      <c r="G24" s="63"/>
      <c r="H24" s="68"/>
      <c r="I24" s="69"/>
    </row>
    <row r="25" s="66" customFormat="true" ht="12.75" hidden="false" customHeight="true" outlineLevel="0" collapsed="false">
      <c r="A25" s="70"/>
      <c r="B25" s="71"/>
      <c r="C25" s="72"/>
      <c r="D25" s="71"/>
      <c r="E25" s="72"/>
      <c r="F25" s="73"/>
      <c r="G25" s="74"/>
      <c r="H25" s="75"/>
      <c r="I25" s="76"/>
    </row>
    <row r="26" s="66" customFormat="true" ht="12.75" hidden="false" customHeight="true" outlineLevel="0" collapsed="false">
      <c r="A26" s="58"/>
      <c r="B26" s="59"/>
      <c r="C26" s="61"/>
      <c r="D26" s="59"/>
      <c r="E26" s="61"/>
      <c r="F26" s="62"/>
      <c r="G26" s="63"/>
      <c r="H26" s="64"/>
      <c r="I26" s="65"/>
    </row>
    <row r="27" s="66" customFormat="true" ht="12.75" hidden="false" customHeight="true" outlineLevel="0" collapsed="false">
      <c r="A27" s="58"/>
      <c r="B27" s="59"/>
      <c r="C27" s="60"/>
      <c r="D27" s="59"/>
      <c r="E27" s="60"/>
      <c r="F27" s="67"/>
      <c r="G27" s="63"/>
      <c r="H27" s="68"/>
      <c r="I27" s="69"/>
    </row>
    <row r="28" s="66" customFormat="true" ht="12.75" hidden="false" customHeight="true" outlineLevel="0" collapsed="false">
      <c r="A28" s="70"/>
      <c r="B28" s="71"/>
      <c r="C28" s="72"/>
      <c r="D28" s="71"/>
      <c r="E28" s="72"/>
      <c r="F28" s="73"/>
      <c r="G28" s="74"/>
      <c r="H28" s="75"/>
      <c r="I28" s="76"/>
    </row>
    <row r="29" s="66" customFormat="true" ht="12.75" hidden="false" customHeight="true" outlineLevel="0" collapsed="false">
      <c r="A29" s="58"/>
      <c r="B29" s="59"/>
      <c r="C29" s="61"/>
      <c r="D29" s="59"/>
      <c r="E29" s="61"/>
      <c r="F29" s="62"/>
      <c r="G29" s="63"/>
      <c r="H29" s="64"/>
      <c r="I29" s="65"/>
    </row>
    <row r="30" s="66" customFormat="true" ht="12.75" hidden="false" customHeight="true" outlineLevel="0" collapsed="false">
      <c r="A30" s="58"/>
      <c r="B30" s="59"/>
      <c r="C30" s="60"/>
      <c r="D30" s="59"/>
      <c r="E30" s="60"/>
      <c r="F30" s="67"/>
      <c r="G30" s="63"/>
      <c r="H30" s="68"/>
      <c r="I30" s="69"/>
    </row>
    <row r="31" s="66" customFormat="true" ht="12.75" hidden="false" customHeight="true" outlineLevel="0" collapsed="false">
      <c r="A31" s="70"/>
      <c r="B31" s="71"/>
      <c r="C31" s="72"/>
      <c r="D31" s="71"/>
      <c r="E31" s="72"/>
      <c r="F31" s="73"/>
      <c r="G31" s="74"/>
      <c r="H31" s="75"/>
      <c r="I31" s="76"/>
    </row>
    <row r="32" s="66" customFormat="true" ht="12.75" hidden="false" customHeight="true" outlineLevel="0" collapsed="false">
      <c r="A32" s="58"/>
      <c r="B32" s="59"/>
      <c r="C32" s="61"/>
      <c r="D32" s="59"/>
      <c r="E32" s="61"/>
      <c r="F32" s="62"/>
      <c r="G32" s="63"/>
      <c r="H32" s="64"/>
      <c r="I32" s="65"/>
    </row>
    <row r="33" s="66" customFormat="true" ht="12.75" hidden="false" customHeight="true" outlineLevel="0" collapsed="false">
      <c r="A33" s="58"/>
      <c r="B33" s="59"/>
      <c r="C33" s="60"/>
      <c r="D33" s="59"/>
      <c r="E33" s="60"/>
      <c r="F33" s="67"/>
      <c r="G33" s="63"/>
      <c r="H33" s="68"/>
      <c r="I33" s="69"/>
    </row>
    <row r="34" s="66" customFormat="true" ht="12.75" hidden="false" customHeight="true" outlineLevel="0" collapsed="false">
      <c r="A34" s="70"/>
      <c r="B34" s="71"/>
      <c r="C34" s="72"/>
      <c r="D34" s="71"/>
      <c r="E34" s="72"/>
      <c r="F34" s="73"/>
      <c r="G34" s="74"/>
      <c r="H34" s="75"/>
      <c r="I34" s="76"/>
    </row>
    <row r="35" s="66" customFormat="true" ht="12.75" hidden="false" customHeight="true" outlineLevel="0" collapsed="false">
      <c r="A35" s="58"/>
      <c r="B35" s="59"/>
      <c r="C35" s="61"/>
      <c r="D35" s="59"/>
      <c r="E35" s="61"/>
      <c r="F35" s="62"/>
      <c r="G35" s="63"/>
      <c r="H35" s="64"/>
      <c r="I35" s="65"/>
    </row>
    <row r="36" s="66" customFormat="true" ht="12.75" hidden="false" customHeight="true" outlineLevel="0" collapsed="false">
      <c r="A36" s="58"/>
      <c r="B36" s="59"/>
      <c r="C36" s="60"/>
      <c r="D36" s="59"/>
      <c r="E36" s="60"/>
      <c r="F36" s="67"/>
      <c r="G36" s="63"/>
      <c r="H36" s="68"/>
      <c r="I36" s="69"/>
    </row>
    <row r="37" s="66" customFormat="true" ht="12.75" hidden="false" customHeight="true" outlineLevel="0" collapsed="false">
      <c r="A37" s="70"/>
      <c r="B37" s="71"/>
      <c r="C37" s="72"/>
      <c r="D37" s="71"/>
      <c r="E37" s="72"/>
      <c r="F37" s="73"/>
      <c r="G37" s="74"/>
      <c r="H37" s="75"/>
      <c r="I37" s="76"/>
    </row>
    <row r="38" s="66" customFormat="true" ht="12.75" hidden="false" customHeight="true" outlineLevel="0" collapsed="false">
      <c r="A38" s="58"/>
      <c r="B38" s="59"/>
      <c r="C38" s="61"/>
      <c r="D38" s="59"/>
      <c r="E38" s="61"/>
      <c r="F38" s="62"/>
      <c r="G38" s="63"/>
      <c r="H38" s="64"/>
      <c r="I38" s="65"/>
    </row>
    <row r="39" s="66" customFormat="true" ht="12.75" hidden="false" customHeight="true" outlineLevel="0" collapsed="false">
      <c r="A39" s="58"/>
      <c r="B39" s="59"/>
      <c r="C39" s="60"/>
      <c r="D39" s="59"/>
      <c r="E39" s="60"/>
      <c r="F39" s="67"/>
      <c r="G39" s="63"/>
      <c r="H39" s="68"/>
      <c r="I39" s="69"/>
    </row>
    <row r="40" s="66" customFormat="true" ht="12.75" hidden="false" customHeight="true" outlineLevel="0" collapsed="false">
      <c r="A40" s="70"/>
      <c r="B40" s="71"/>
      <c r="C40" s="72"/>
      <c r="D40" s="71"/>
      <c r="E40" s="72"/>
      <c r="F40" s="73"/>
      <c r="G40" s="74"/>
      <c r="H40" s="75"/>
      <c r="I40" s="76"/>
    </row>
    <row r="41" s="66" customFormat="true" ht="12.75" hidden="false" customHeight="true" outlineLevel="0" collapsed="false">
      <c r="A41" s="58"/>
      <c r="B41" s="59"/>
      <c r="C41" s="61"/>
      <c r="D41" s="59"/>
      <c r="E41" s="61"/>
      <c r="F41" s="62"/>
      <c r="G41" s="63"/>
      <c r="H41" s="64"/>
      <c r="I41" s="65"/>
    </row>
    <row r="42" s="66" customFormat="true" ht="12.75" hidden="false" customHeight="true" outlineLevel="0" collapsed="false">
      <c r="A42" s="58"/>
      <c r="B42" s="59"/>
      <c r="C42" s="60"/>
      <c r="D42" s="59"/>
      <c r="E42" s="60"/>
      <c r="F42" s="67"/>
      <c r="G42" s="63"/>
      <c r="H42" s="68"/>
      <c r="I42" s="69"/>
    </row>
    <row r="43" s="66" customFormat="true" ht="12.75" hidden="false" customHeight="true" outlineLevel="0" collapsed="false">
      <c r="A43" s="70"/>
      <c r="B43" s="71"/>
      <c r="C43" s="72"/>
      <c r="D43" s="71"/>
      <c r="E43" s="72"/>
      <c r="F43" s="73"/>
      <c r="G43" s="74"/>
      <c r="H43" s="75"/>
      <c r="I43" s="76"/>
    </row>
    <row r="44" s="66" customFormat="true" ht="12.75" hidden="false" customHeight="true" outlineLevel="0" collapsed="false">
      <c r="A44" s="58"/>
      <c r="B44" s="59"/>
      <c r="C44" s="61"/>
      <c r="D44" s="59"/>
      <c r="E44" s="61"/>
      <c r="F44" s="62"/>
      <c r="G44" s="63"/>
      <c r="H44" s="64"/>
      <c r="I44" s="65"/>
    </row>
    <row r="45" s="66" customFormat="true" ht="12.75" hidden="false" customHeight="true" outlineLevel="0" collapsed="false">
      <c r="A45" s="58"/>
      <c r="B45" s="59"/>
      <c r="C45" s="60"/>
      <c r="D45" s="59"/>
      <c r="E45" s="60"/>
      <c r="F45" s="67"/>
      <c r="G45" s="63"/>
      <c r="H45" s="68"/>
      <c r="I45" s="69"/>
    </row>
    <row r="46" s="66" customFormat="true" ht="12.75" hidden="false" customHeight="true" outlineLevel="0" collapsed="false">
      <c r="A46" s="70"/>
      <c r="B46" s="71"/>
      <c r="C46" s="72"/>
      <c r="D46" s="71"/>
      <c r="E46" s="72"/>
      <c r="F46" s="73"/>
      <c r="G46" s="74"/>
      <c r="H46" s="75"/>
      <c r="I46" s="76"/>
    </row>
    <row r="47" s="66" customFormat="true" ht="12.75" hidden="false" customHeight="true" outlineLevel="0" collapsed="false">
      <c r="A47" s="58"/>
      <c r="B47" s="59"/>
      <c r="C47" s="61"/>
      <c r="D47" s="59"/>
      <c r="E47" s="61"/>
      <c r="F47" s="62"/>
      <c r="G47" s="63"/>
      <c r="H47" s="64"/>
      <c r="I47" s="65"/>
    </row>
    <row r="48" s="66" customFormat="true" ht="12.75" hidden="false" customHeight="true" outlineLevel="0" collapsed="false">
      <c r="A48" s="58"/>
      <c r="B48" s="59"/>
      <c r="C48" s="60"/>
      <c r="D48" s="59"/>
      <c r="E48" s="60"/>
      <c r="F48" s="67"/>
      <c r="G48" s="63"/>
      <c r="H48" s="68"/>
      <c r="I48" s="69"/>
    </row>
    <row r="49" s="66" customFormat="true" ht="12.75" hidden="false" customHeight="true" outlineLevel="0" collapsed="false">
      <c r="A49" s="70"/>
      <c r="B49" s="71"/>
      <c r="C49" s="72"/>
      <c r="D49" s="71"/>
      <c r="E49" s="72"/>
      <c r="F49" s="73"/>
      <c r="G49" s="74"/>
      <c r="H49" s="75"/>
      <c r="I49" s="76"/>
    </row>
    <row r="50" s="66" customFormat="true" ht="12.75" hidden="false" customHeight="true" outlineLevel="0" collapsed="false">
      <c r="A50" s="58"/>
      <c r="B50" s="59"/>
      <c r="C50" s="61"/>
      <c r="D50" s="59"/>
      <c r="E50" s="61"/>
      <c r="F50" s="62"/>
      <c r="G50" s="63"/>
      <c r="H50" s="64"/>
      <c r="I50" s="65"/>
    </row>
    <row r="51" s="66" customFormat="true" ht="12.75" hidden="false" customHeight="true" outlineLevel="0" collapsed="false">
      <c r="A51" s="58"/>
      <c r="B51" s="59"/>
      <c r="C51" s="60"/>
      <c r="D51" s="59"/>
      <c r="E51" s="60"/>
      <c r="F51" s="67"/>
      <c r="G51" s="63"/>
      <c r="H51" s="68"/>
      <c r="I51" s="69"/>
    </row>
    <row r="52" s="66" customFormat="true" ht="12.75" hidden="false" customHeight="true" outlineLevel="0" collapsed="false">
      <c r="A52" s="70"/>
      <c r="B52" s="71"/>
      <c r="C52" s="72"/>
      <c r="D52" s="71"/>
      <c r="E52" s="72"/>
      <c r="F52" s="73"/>
      <c r="G52" s="74"/>
      <c r="H52" s="75"/>
      <c r="I52" s="76"/>
    </row>
    <row r="53" s="66" customFormat="true" ht="12.75" hidden="false" customHeight="true" outlineLevel="0" collapsed="false">
      <c r="A53" s="58"/>
      <c r="B53" s="59"/>
      <c r="C53" s="61"/>
      <c r="D53" s="59"/>
      <c r="E53" s="61"/>
      <c r="F53" s="62"/>
      <c r="G53" s="63"/>
      <c r="H53" s="64"/>
      <c r="I53" s="65"/>
    </row>
    <row r="54" s="66" customFormat="true" ht="12.75" hidden="false" customHeight="true" outlineLevel="0" collapsed="false">
      <c r="A54" s="58"/>
      <c r="B54" s="59"/>
      <c r="C54" s="60"/>
      <c r="D54" s="59"/>
      <c r="E54" s="60"/>
      <c r="F54" s="67"/>
      <c r="G54" s="63"/>
      <c r="H54" s="68"/>
      <c r="I54" s="69"/>
    </row>
    <row r="55" s="66" customFormat="true" ht="12.75" hidden="false" customHeight="true" outlineLevel="0" collapsed="false">
      <c r="A55" s="70"/>
      <c r="B55" s="71"/>
      <c r="C55" s="72"/>
      <c r="D55" s="71"/>
      <c r="E55" s="72"/>
      <c r="F55" s="73"/>
      <c r="G55" s="74"/>
      <c r="H55" s="75"/>
      <c r="I55" s="76"/>
    </row>
    <row r="56" s="66" customFormat="true" ht="12.75" hidden="false" customHeight="true" outlineLevel="0" collapsed="false">
      <c r="A56" s="58"/>
      <c r="B56" s="59"/>
      <c r="C56" s="61"/>
      <c r="D56" s="59"/>
      <c r="E56" s="61"/>
      <c r="F56" s="62"/>
      <c r="G56" s="63"/>
      <c r="H56" s="64"/>
      <c r="I56" s="65"/>
    </row>
    <row r="57" s="66" customFormat="true" ht="12.75" hidden="false" customHeight="true" outlineLevel="0" collapsed="false">
      <c r="A57" s="58"/>
      <c r="B57" s="59"/>
      <c r="C57" s="60"/>
      <c r="D57" s="59"/>
      <c r="E57" s="60"/>
      <c r="F57" s="67"/>
      <c r="G57" s="63"/>
      <c r="H57" s="68"/>
      <c r="I57" s="69"/>
    </row>
    <row r="58" s="66" customFormat="true" ht="12.75" hidden="false" customHeight="true" outlineLevel="0" collapsed="false">
      <c r="A58" s="70"/>
      <c r="B58" s="71"/>
      <c r="C58" s="72"/>
      <c r="D58" s="71"/>
      <c r="E58" s="72"/>
      <c r="F58" s="73"/>
      <c r="G58" s="74"/>
      <c r="H58" s="75"/>
      <c r="I58" s="76"/>
    </row>
    <row r="59" s="66" customFormat="true" ht="12.75" hidden="false" customHeight="true" outlineLevel="0" collapsed="false">
      <c r="A59" s="58"/>
      <c r="B59" s="59"/>
      <c r="C59" s="61"/>
      <c r="D59" s="59"/>
      <c r="E59" s="61"/>
      <c r="F59" s="62"/>
      <c r="G59" s="63"/>
      <c r="H59" s="64"/>
      <c r="I59" s="65"/>
    </row>
    <row r="60" s="66" customFormat="true" ht="12.75" hidden="false" customHeight="true" outlineLevel="0" collapsed="false">
      <c r="A60" s="58"/>
      <c r="B60" s="59"/>
      <c r="C60" s="60"/>
      <c r="D60" s="59"/>
      <c r="E60" s="60"/>
      <c r="F60" s="67"/>
      <c r="G60" s="63"/>
      <c r="H60" s="68"/>
      <c r="I60" s="69"/>
    </row>
    <row r="61" s="66" customFormat="true" ht="12.75" hidden="false" customHeight="true" outlineLevel="0" collapsed="false">
      <c r="A61" s="70"/>
      <c r="B61" s="71"/>
      <c r="C61" s="72"/>
      <c r="D61" s="71"/>
      <c r="E61" s="72"/>
      <c r="F61" s="73"/>
      <c r="G61" s="74"/>
      <c r="H61" s="75"/>
      <c r="I61" s="76"/>
    </row>
    <row r="62" s="66" customFormat="true" ht="12.75" hidden="false" customHeight="true" outlineLevel="0" collapsed="false">
      <c r="A62" s="58"/>
      <c r="B62" s="59"/>
      <c r="C62" s="61"/>
      <c r="D62" s="59"/>
      <c r="E62" s="61"/>
      <c r="F62" s="62"/>
      <c r="G62" s="63"/>
      <c r="H62" s="64"/>
      <c r="I62" s="65"/>
    </row>
    <row r="63" s="66" customFormat="true" ht="12.75" hidden="false" customHeight="true" outlineLevel="0" collapsed="false">
      <c r="A63" s="58"/>
      <c r="B63" s="59"/>
      <c r="C63" s="60"/>
      <c r="D63" s="59"/>
      <c r="E63" s="60"/>
      <c r="F63" s="67"/>
      <c r="G63" s="63"/>
      <c r="H63" s="68"/>
      <c r="I63" s="69"/>
    </row>
    <row r="64" s="66" customFormat="true" ht="12.75" hidden="false" customHeight="true" outlineLevel="0" collapsed="false">
      <c r="A64" s="70"/>
      <c r="B64" s="71"/>
      <c r="C64" s="72"/>
      <c r="D64" s="71"/>
      <c r="E64" s="72"/>
      <c r="F64" s="73"/>
      <c r="G64" s="74"/>
      <c r="H64" s="75"/>
      <c r="I64" s="76"/>
    </row>
    <row r="65" s="66" customFormat="true" ht="12.75" hidden="false" customHeight="true" outlineLevel="0" collapsed="false">
      <c r="A65" s="58"/>
      <c r="B65" s="59"/>
      <c r="C65" s="61"/>
      <c r="D65" s="59"/>
      <c r="E65" s="61"/>
      <c r="F65" s="62"/>
      <c r="G65" s="63"/>
      <c r="H65" s="64"/>
      <c r="I65" s="65"/>
    </row>
    <row r="66" s="66" customFormat="true" ht="12.75" hidden="false" customHeight="true" outlineLevel="0" collapsed="false">
      <c r="A66" s="58"/>
      <c r="B66" s="59"/>
      <c r="C66" s="60"/>
      <c r="D66" s="59"/>
      <c r="E66" s="60"/>
      <c r="F66" s="67"/>
      <c r="G66" s="63"/>
      <c r="H66" s="68"/>
      <c r="I66" s="69"/>
    </row>
    <row r="67" s="66" customFormat="true" ht="12.75" hidden="false" customHeight="true" outlineLevel="0" collapsed="false">
      <c r="A67" s="70"/>
      <c r="B67" s="71"/>
      <c r="C67" s="72"/>
      <c r="D67" s="71"/>
      <c r="E67" s="72"/>
      <c r="F67" s="73"/>
      <c r="G67" s="74"/>
      <c r="H67" s="75"/>
      <c r="I67" s="76"/>
    </row>
    <row r="68" s="66" customFormat="true" ht="12.75" hidden="false" customHeight="true" outlineLevel="0" collapsed="false">
      <c r="A68" s="58"/>
      <c r="B68" s="59"/>
      <c r="C68" s="61"/>
      <c r="D68" s="59"/>
      <c r="E68" s="61"/>
      <c r="F68" s="62"/>
      <c r="G68" s="63"/>
      <c r="H68" s="64"/>
      <c r="I68" s="65"/>
    </row>
    <row r="69" s="66" customFormat="true" ht="12.75" hidden="false" customHeight="true" outlineLevel="0" collapsed="false">
      <c r="A69" s="58"/>
      <c r="B69" s="59"/>
      <c r="C69" s="60"/>
      <c r="D69" s="59"/>
      <c r="E69" s="60"/>
      <c r="F69" s="67"/>
      <c r="G69" s="63"/>
      <c r="H69" s="68"/>
      <c r="I69" s="69"/>
    </row>
    <row r="70" s="66" customFormat="true" ht="12.75" hidden="false" customHeight="true" outlineLevel="0" collapsed="false">
      <c r="A70" s="70"/>
      <c r="B70" s="71"/>
      <c r="C70" s="72"/>
      <c r="D70" s="71"/>
      <c r="E70" s="72"/>
      <c r="F70" s="73"/>
      <c r="G70" s="74"/>
      <c r="H70" s="75"/>
      <c r="I70" s="76"/>
    </row>
    <row r="71" s="66" customFormat="true" ht="12.75" hidden="false" customHeight="true" outlineLevel="0" collapsed="false">
      <c r="A71" s="58"/>
      <c r="B71" s="59"/>
      <c r="C71" s="61"/>
      <c r="D71" s="59"/>
      <c r="E71" s="61"/>
      <c r="F71" s="62"/>
      <c r="G71" s="63"/>
      <c r="H71" s="64"/>
      <c r="I71" s="65"/>
    </row>
    <row r="72" s="66" customFormat="true" ht="12.75" hidden="false" customHeight="true" outlineLevel="0" collapsed="false">
      <c r="A72" s="58"/>
      <c r="B72" s="59"/>
      <c r="C72" s="60"/>
      <c r="D72" s="59"/>
      <c r="E72" s="60"/>
      <c r="F72" s="67"/>
      <c r="G72" s="63"/>
      <c r="H72" s="68"/>
      <c r="I72" s="69"/>
    </row>
    <row r="73" s="66" customFormat="true" ht="12.75" hidden="false" customHeight="true" outlineLevel="0" collapsed="false">
      <c r="A73" s="70"/>
      <c r="B73" s="71"/>
      <c r="C73" s="72"/>
      <c r="D73" s="71"/>
      <c r="E73" s="72"/>
      <c r="F73" s="73"/>
      <c r="G73" s="74"/>
      <c r="H73" s="75"/>
      <c r="I73" s="76"/>
    </row>
    <row r="74" s="66" customFormat="true" ht="12.75" hidden="false" customHeight="true" outlineLevel="0" collapsed="false">
      <c r="A74" s="58"/>
      <c r="B74" s="59"/>
      <c r="C74" s="61"/>
      <c r="D74" s="59"/>
      <c r="E74" s="61"/>
      <c r="F74" s="62"/>
      <c r="G74" s="63"/>
      <c r="H74" s="64"/>
      <c r="I74" s="65"/>
    </row>
    <row r="75" s="66" customFormat="true" ht="12.75" hidden="false" customHeight="true" outlineLevel="0" collapsed="false">
      <c r="A75" s="58"/>
      <c r="B75" s="59"/>
      <c r="C75" s="60"/>
      <c r="D75" s="59"/>
      <c r="E75" s="60"/>
      <c r="F75" s="67"/>
      <c r="G75" s="63"/>
      <c r="H75" s="68"/>
      <c r="I75" s="69"/>
    </row>
    <row r="76" s="66" customFormat="true" ht="12.75" hidden="false" customHeight="true" outlineLevel="0" collapsed="false">
      <c r="A76" s="70"/>
      <c r="B76" s="71"/>
      <c r="C76" s="72"/>
      <c r="D76" s="71"/>
      <c r="E76" s="72"/>
      <c r="F76" s="73"/>
      <c r="G76" s="74"/>
      <c r="H76" s="75"/>
      <c r="I76" s="76"/>
    </row>
    <row r="77" s="66" customFormat="true" ht="12.75" hidden="false" customHeight="true" outlineLevel="0" collapsed="false">
      <c r="A77" s="58"/>
      <c r="B77" s="59"/>
      <c r="C77" s="61"/>
      <c r="D77" s="59"/>
      <c r="E77" s="61"/>
      <c r="F77" s="62"/>
      <c r="G77" s="63"/>
      <c r="H77" s="64"/>
      <c r="I77" s="65"/>
    </row>
    <row r="78" s="66" customFormat="true" ht="12.75" hidden="false" customHeight="true" outlineLevel="0" collapsed="false">
      <c r="A78" s="58"/>
      <c r="B78" s="59"/>
      <c r="C78" s="60"/>
      <c r="D78" s="59"/>
      <c r="E78" s="60"/>
      <c r="F78" s="67"/>
      <c r="G78" s="63"/>
      <c r="H78" s="68"/>
      <c r="I78" s="69"/>
    </row>
    <row r="79" s="66" customFormat="true" ht="12.75" hidden="false" customHeight="true" outlineLevel="0" collapsed="false">
      <c r="A79" s="70"/>
      <c r="B79" s="71"/>
      <c r="C79" s="72"/>
      <c r="D79" s="71"/>
      <c r="E79" s="72"/>
      <c r="F79" s="73"/>
      <c r="G79" s="74"/>
      <c r="H79" s="75"/>
      <c r="I79" s="76"/>
    </row>
    <row r="80" s="66" customFormat="true" ht="12.75" hidden="false" customHeight="true" outlineLevel="0" collapsed="false">
      <c r="A80" s="58"/>
      <c r="B80" s="59"/>
      <c r="C80" s="61"/>
      <c r="D80" s="59"/>
      <c r="E80" s="61"/>
      <c r="F80" s="62"/>
      <c r="G80" s="63"/>
      <c r="H80" s="64"/>
      <c r="I80" s="65"/>
    </row>
    <row r="81" s="66" customFormat="true" ht="12.75" hidden="false" customHeight="true" outlineLevel="0" collapsed="false">
      <c r="A81" s="58"/>
      <c r="B81" s="59"/>
      <c r="C81" s="60"/>
      <c r="D81" s="59"/>
      <c r="E81" s="60"/>
      <c r="F81" s="67"/>
      <c r="G81" s="63"/>
      <c r="H81" s="68"/>
      <c r="I81" s="69"/>
    </row>
    <row r="82" s="66" customFormat="true" ht="12.75" hidden="false" customHeight="true" outlineLevel="0" collapsed="false">
      <c r="A82" s="70"/>
      <c r="B82" s="71"/>
      <c r="C82" s="72"/>
      <c r="D82" s="71"/>
      <c r="E82" s="72"/>
      <c r="F82" s="73"/>
      <c r="G82" s="74"/>
      <c r="H82" s="75"/>
      <c r="I82" s="76"/>
    </row>
    <row r="83" s="66" customFormat="true" ht="12.75" hidden="false" customHeight="true" outlineLevel="0" collapsed="false">
      <c r="A83" s="58"/>
      <c r="B83" s="59"/>
      <c r="C83" s="61"/>
      <c r="D83" s="59"/>
      <c r="E83" s="61"/>
      <c r="F83" s="62"/>
      <c r="G83" s="63"/>
      <c r="H83" s="64"/>
      <c r="I83" s="65"/>
    </row>
    <row r="84" s="66" customFormat="true" ht="12.75" hidden="false" customHeight="true" outlineLevel="0" collapsed="false">
      <c r="A84" s="58"/>
      <c r="B84" s="59"/>
      <c r="C84" s="60"/>
      <c r="D84" s="59"/>
      <c r="E84" s="60"/>
      <c r="F84" s="67"/>
      <c r="G84" s="63"/>
      <c r="H84" s="68"/>
      <c r="I84" s="69"/>
    </row>
    <row r="85" s="66" customFormat="true" ht="12.75" hidden="false" customHeight="true" outlineLevel="0" collapsed="false">
      <c r="A85" s="70"/>
      <c r="B85" s="71"/>
      <c r="C85" s="72"/>
      <c r="D85" s="71"/>
      <c r="E85" s="72"/>
      <c r="F85" s="73"/>
      <c r="G85" s="74"/>
      <c r="H85" s="75"/>
      <c r="I85" s="76"/>
    </row>
    <row r="86" s="66" customFormat="true" ht="12.75" hidden="false" customHeight="true" outlineLevel="0" collapsed="false">
      <c r="A86" s="58"/>
      <c r="B86" s="59"/>
      <c r="C86" s="61"/>
      <c r="D86" s="59"/>
      <c r="E86" s="61"/>
      <c r="F86" s="62"/>
      <c r="G86" s="63"/>
      <c r="H86" s="64"/>
      <c r="I86" s="65"/>
    </row>
    <row r="87" s="66" customFormat="true" ht="12.75" hidden="false" customHeight="true" outlineLevel="0" collapsed="false">
      <c r="A87" s="58"/>
      <c r="B87" s="59"/>
      <c r="C87" s="60"/>
      <c r="D87" s="59"/>
      <c r="E87" s="60"/>
      <c r="F87" s="67"/>
      <c r="G87" s="63"/>
      <c r="H87" s="68"/>
      <c r="I87" s="69"/>
    </row>
    <row r="88" s="66" customFormat="true" ht="12.75" hidden="false" customHeight="true" outlineLevel="0" collapsed="false">
      <c r="A88" s="70"/>
      <c r="B88" s="71"/>
      <c r="C88" s="72"/>
      <c r="D88" s="71"/>
      <c r="E88" s="72"/>
      <c r="F88" s="73"/>
      <c r="G88" s="74"/>
      <c r="H88" s="75"/>
      <c r="I88" s="76"/>
    </row>
    <row r="89" s="66" customFormat="true" ht="12.75" hidden="false" customHeight="true" outlineLevel="0" collapsed="false">
      <c r="A89" s="58"/>
      <c r="B89" s="59"/>
      <c r="C89" s="61"/>
      <c r="D89" s="59"/>
      <c r="E89" s="61"/>
      <c r="F89" s="62"/>
      <c r="G89" s="63"/>
      <c r="H89" s="64"/>
      <c r="I89" s="65"/>
    </row>
    <row r="90" s="66" customFormat="true" ht="12.75" hidden="false" customHeight="true" outlineLevel="0" collapsed="false">
      <c r="A90" s="58"/>
      <c r="B90" s="59"/>
      <c r="C90" s="60"/>
      <c r="D90" s="59"/>
      <c r="E90" s="60"/>
      <c r="F90" s="67"/>
      <c r="G90" s="63"/>
      <c r="H90" s="68"/>
      <c r="I90" s="69"/>
    </row>
    <row r="91" s="66" customFormat="true" ht="12.75" hidden="false" customHeight="true" outlineLevel="0" collapsed="false">
      <c r="A91" s="70"/>
      <c r="B91" s="71"/>
      <c r="C91" s="72"/>
      <c r="D91" s="71"/>
      <c r="E91" s="72"/>
      <c r="F91" s="73"/>
      <c r="G91" s="74"/>
      <c r="H91" s="75"/>
      <c r="I91" s="76"/>
    </row>
    <row r="92" s="66" customFormat="true" ht="12.75" hidden="false" customHeight="true" outlineLevel="0" collapsed="false">
      <c r="A92" s="58"/>
      <c r="B92" s="59"/>
      <c r="C92" s="61"/>
      <c r="D92" s="59"/>
      <c r="E92" s="61"/>
      <c r="F92" s="62"/>
      <c r="G92" s="63"/>
      <c r="H92" s="64"/>
      <c r="I92" s="65"/>
    </row>
    <row r="93" s="66" customFormat="true" ht="12.75" hidden="false" customHeight="true" outlineLevel="0" collapsed="false">
      <c r="A93" s="58"/>
      <c r="B93" s="59"/>
      <c r="C93" s="60"/>
      <c r="D93" s="59"/>
      <c r="E93" s="60"/>
      <c r="F93" s="67"/>
      <c r="G93" s="63"/>
      <c r="H93" s="68"/>
      <c r="I93" s="69"/>
    </row>
    <row r="94" s="66" customFormat="true" ht="12.75" hidden="false" customHeight="true" outlineLevel="0" collapsed="false">
      <c r="A94" s="70"/>
      <c r="B94" s="71"/>
      <c r="C94" s="72"/>
      <c r="D94" s="71"/>
      <c r="E94" s="72"/>
      <c r="F94" s="73"/>
      <c r="G94" s="74"/>
      <c r="H94" s="75"/>
      <c r="I94" s="76"/>
    </row>
    <row r="95" s="66" customFormat="true" ht="12.75" hidden="false" customHeight="true" outlineLevel="0" collapsed="false">
      <c r="A95" s="58"/>
      <c r="B95" s="59"/>
      <c r="C95" s="61"/>
      <c r="D95" s="59"/>
      <c r="E95" s="61"/>
      <c r="F95" s="62"/>
      <c r="G95" s="63"/>
      <c r="H95" s="64"/>
      <c r="I95" s="65"/>
    </row>
    <row r="96" s="66" customFormat="true" ht="12.75" hidden="false" customHeight="true" outlineLevel="0" collapsed="false">
      <c r="A96" s="58"/>
      <c r="B96" s="59"/>
      <c r="C96" s="60"/>
      <c r="D96" s="59"/>
      <c r="E96" s="60"/>
      <c r="F96" s="67"/>
      <c r="G96" s="63"/>
      <c r="H96" s="68"/>
      <c r="I96" s="69"/>
    </row>
    <row r="97" s="66" customFormat="true" ht="12.75" hidden="false" customHeight="true" outlineLevel="0" collapsed="false">
      <c r="A97" s="70"/>
      <c r="B97" s="71"/>
      <c r="C97" s="72"/>
      <c r="D97" s="71"/>
      <c r="E97" s="72"/>
      <c r="F97" s="73"/>
      <c r="G97" s="74"/>
      <c r="H97" s="75"/>
      <c r="I97" s="76"/>
    </row>
    <row r="98" s="66" customFormat="true" ht="12.75" hidden="false" customHeight="true" outlineLevel="0" collapsed="false">
      <c r="A98" s="58"/>
      <c r="B98" s="59"/>
      <c r="C98" s="61"/>
      <c r="D98" s="59"/>
      <c r="E98" s="61"/>
      <c r="F98" s="62"/>
      <c r="G98" s="63"/>
      <c r="H98" s="64"/>
      <c r="I98" s="65"/>
    </row>
    <row r="99" s="66" customFormat="true" ht="12.75" hidden="false" customHeight="true" outlineLevel="0" collapsed="false">
      <c r="A99" s="58"/>
      <c r="B99" s="59"/>
      <c r="C99" s="60"/>
      <c r="D99" s="59"/>
      <c r="E99" s="60"/>
      <c r="F99" s="67"/>
      <c r="G99" s="63"/>
      <c r="H99" s="68"/>
      <c r="I99" s="69"/>
    </row>
    <row r="100" s="66" customFormat="true" ht="12.75" hidden="false" customHeight="true" outlineLevel="0" collapsed="false">
      <c r="A100" s="70"/>
      <c r="B100" s="71"/>
      <c r="C100" s="72"/>
      <c r="D100" s="71"/>
      <c r="E100" s="72"/>
      <c r="F100" s="73"/>
      <c r="G100" s="74"/>
      <c r="H100" s="75"/>
      <c r="I100" s="76"/>
    </row>
    <row r="101" s="66" customFormat="true" ht="12.75" hidden="false" customHeight="true" outlineLevel="0" collapsed="false">
      <c r="A101" s="58"/>
      <c r="B101" s="59"/>
      <c r="C101" s="61"/>
      <c r="D101" s="59"/>
      <c r="E101" s="61"/>
      <c r="F101" s="62"/>
      <c r="G101" s="63"/>
      <c r="H101" s="64"/>
      <c r="I101" s="65"/>
    </row>
    <row r="102" s="66" customFormat="true" ht="12.75" hidden="false" customHeight="true" outlineLevel="0" collapsed="false">
      <c r="A102" s="58"/>
      <c r="B102" s="59"/>
      <c r="C102" s="60"/>
      <c r="D102" s="59"/>
      <c r="E102" s="60"/>
      <c r="F102" s="67"/>
      <c r="G102" s="63"/>
      <c r="H102" s="68"/>
      <c r="I102" s="69"/>
    </row>
    <row r="103" s="66" customFormat="true" ht="12.75" hidden="false" customHeight="true" outlineLevel="0" collapsed="false">
      <c r="A103" s="70"/>
      <c r="B103" s="71"/>
      <c r="C103" s="72"/>
      <c r="D103" s="71"/>
      <c r="E103" s="72"/>
      <c r="F103" s="73"/>
      <c r="G103" s="74"/>
      <c r="H103" s="75"/>
      <c r="I103" s="76"/>
    </row>
    <row r="104" s="66" customFormat="true" ht="12.75" hidden="false" customHeight="true" outlineLevel="0" collapsed="false">
      <c r="A104" s="58"/>
      <c r="B104" s="59"/>
      <c r="C104" s="61"/>
      <c r="D104" s="59"/>
      <c r="E104" s="61"/>
      <c r="F104" s="62"/>
      <c r="G104" s="63"/>
      <c r="H104" s="64"/>
      <c r="I104" s="65"/>
    </row>
    <row r="105" s="66" customFormat="true" ht="12.75" hidden="false" customHeight="true" outlineLevel="0" collapsed="false">
      <c r="A105" s="58"/>
      <c r="B105" s="59"/>
      <c r="C105" s="60"/>
      <c r="D105" s="59"/>
      <c r="E105" s="60"/>
      <c r="F105" s="67"/>
      <c r="G105" s="63"/>
      <c r="H105" s="68"/>
      <c r="I105" s="69"/>
    </row>
    <row r="106" s="66" customFormat="true" ht="12.75" hidden="false" customHeight="true" outlineLevel="0" collapsed="false">
      <c r="A106" s="70"/>
      <c r="B106" s="71"/>
      <c r="C106" s="72"/>
      <c r="D106" s="71"/>
      <c r="E106" s="72"/>
      <c r="F106" s="73"/>
      <c r="G106" s="74"/>
      <c r="H106" s="75"/>
      <c r="I106" s="76"/>
    </row>
    <row r="107" s="66" customFormat="true" ht="12.75" hidden="false" customHeight="true" outlineLevel="0" collapsed="false">
      <c r="A107" s="58"/>
      <c r="B107" s="59"/>
      <c r="C107" s="61"/>
      <c r="D107" s="59"/>
      <c r="E107" s="61"/>
      <c r="F107" s="62"/>
      <c r="G107" s="63"/>
      <c r="H107" s="64"/>
      <c r="I107" s="65"/>
    </row>
    <row r="108" s="66" customFormat="true" ht="12.75" hidden="false" customHeight="true" outlineLevel="0" collapsed="false">
      <c r="A108" s="58"/>
      <c r="B108" s="59"/>
      <c r="C108" s="60"/>
      <c r="D108" s="59"/>
      <c r="E108" s="60"/>
      <c r="F108" s="67"/>
      <c r="G108" s="63"/>
      <c r="H108" s="68"/>
      <c r="I108" s="69"/>
    </row>
    <row r="109" s="66" customFormat="true" ht="12.75" hidden="false" customHeight="true" outlineLevel="0" collapsed="false">
      <c r="A109" s="70"/>
      <c r="B109" s="71"/>
      <c r="C109" s="72"/>
      <c r="D109" s="71"/>
      <c r="E109" s="72"/>
      <c r="F109" s="73"/>
      <c r="G109" s="74"/>
      <c r="H109" s="75"/>
      <c r="I109" s="76"/>
    </row>
    <row r="110" s="66" customFormat="true" ht="12.75" hidden="false" customHeight="true" outlineLevel="0" collapsed="false">
      <c r="A110" s="58"/>
      <c r="B110" s="59"/>
      <c r="C110" s="61"/>
      <c r="D110" s="59"/>
      <c r="E110" s="61"/>
      <c r="F110" s="62"/>
      <c r="G110" s="63"/>
      <c r="H110" s="64"/>
      <c r="I110" s="65"/>
    </row>
    <row r="111" s="66" customFormat="true" ht="12.75" hidden="false" customHeight="true" outlineLevel="0" collapsed="false">
      <c r="A111" s="58"/>
      <c r="B111" s="59"/>
      <c r="C111" s="60"/>
      <c r="D111" s="59"/>
      <c r="E111" s="60"/>
      <c r="F111" s="67"/>
      <c r="G111" s="63"/>
      <c r="H111" s="68"/>
      <c r="I111" s="69"/>
    </row>
    <row r="112" s="66" customFormat="true" ht="12.75" hidden="false" customHeight="true" outlineLevel="0" collapsed="false">
      <c r="A112" s="70"/>
      <c r="B112" s="71"/>
      <c r="C112" s="72"/>
      <c r="D112" s="71"/>
      <c r="E112" s="72"/>
      <c r="F112" s="73"/>
      <c r="G112" s="74"/>
      <c r="H112" s="75"/>
      <c r="I112" s="76"/>
    </row>
    <row r="113" s="66" customFormat="true" ht="12.75" hidden="false" customHeight="true" outlineLevel="0" collapsed="false">
      <c r="A113" s="58"/>
      <c r="B113" s="59"/>
      <c r="C113" s="61"/>
      <c r="D113" s="59"/>
      <c r="E113" s="61"/>
      <c r="F113" s="62"/>
      <c r="G113" s="63"/>
      <c r="H113" s="64"/>
      <c r="I113" s="65"/>
    </row>
    <row r="114" s="66" customFormat="true" ht="12.75" hidden="false" customHeight="true" outlineLevel="0" collapsed="false">
      <c r="A114" s="58"/>
      <c r="B114" s="59"/>
      <c r="C114" s="60"/>
      <c r="D114" s="59"/>
      <c r="E114" s="60"/>
      <c r="F114" s="67"/>
      <c r="G114" s="63"/>
      <c r="H114" s="68"/>
      <c r="I114" s="69"/>
    </row>
    <row r="115" s="66" customFormat="true" ht="12.75" hidden="false" customHeight="true" outlineLevel="0" collapsed="false">
      <c r="A115" s="70"/>
      <c r="B115" s="71"/>
      <c r="C115" s="72"/>
      <c r="D115" s="71"/>
      <c r="E115" s="72"/>
      <c r="F115" s="73"/>
      <c r="G115" s="74"/>
      <c r="H115" s="75"/>
      <c r="I115" s="76"/>
    </row>
    <row r="116" s="66" customFormat="true" ht="12.75" hidden="false" customHeight="true" outlineLevel="0" collapsed="false">
      <c r="A116" s="58"/>
      <c r="B116" s="59"/>
      <c r="C116" s="61"/>
      <c r="D116" s="59"/>
      <c r="E116" s="61"/>
      <c r="F116" s="62"/>
      <c r="G116" s="63"/>
      <c r="H116" s="64"/>
      <c r="I116" s="65"/>
    </row>
    <row r="117" s="66" customFormat="true" ht="12.75" hidden="false" customHeight="true" outlineLevel="0" collapsed="false">
      <c r="A117" s="58"/>
      <c r="B117" s="59"/>
      <c r="C117" s="60"/>
      <c r="D117" s="59"/>
      <c r="E117" s="60"/>
      <c r="F117" s="67"/>
      <c r="G117" s="63"/>
      <c r="H117" s="68"/>
      <c r="I117" s="69"/>
    </row>
    <row r="118" s="66" customFormat="true" ht="12.75" hidden="false" customHeight="true" outlineLevel="0" collapsed="false">
      <c r="A118" s="70"/>
      <c r="B118" s="71"/>
      <c r="C118" s="72"/>
      <c r="D118" s="71"/>
      <c r="E118" s="72"/>
      <c r="F118" s="73"/>
      <c r="G118" s="74"/>
      <c r="H118" s="75"/>
      <c r="I118" s="76"/>
    </row>
    <row r="119" s="66" customFormat="true" ht="12.75" hidden="false" customHeight="true" outlineLevel="0" collapsed="false">
      <c r="A119" s="58"/>
      <c r="B119" s="59"/>
      <c r="C119" s="61"/>
      <c r="D119" s="59"/>
      <c r="E119" s="61"/>
      <c r="F119" s="62"/>
      <c r="G119" s="63"/>
      <c r="H119" s="64"/>
      <c r="I119" s="65"/>
    </row>
    <row r="120" s="66" customFormat="true" ht="12.75" hidden="false" customHeight="true" outlineLevel="0" collapsed="false">
      <c r="A120" s="58"/>
      <c r="B120" s="59"/>
      <c r="C120" s="60"/>
      <c r="D120" s="59"/>
      <c r="E120" s="60"/>
      <c r="F120" s="67"/>
      <c r="G120" s="63"/>
      <c r="H120" s="68"/>
      <c r="I120" s="69"/>
    </row>
    <row r="121" s="66" customFormat="true" ht="12.75" hidden="false" customHeight="true" outlineLevel="0" collapsed="false">
      <c r="A121" s="70"/>
      <c r="B121" s="71"/>
      <c r="C121" s="72"/>
      <c r="D121" s="71"/>
      <c r="E121" s="72"/>
      <c r="F121" s="73"/>
      <c r="G121" s="74"/>
      <c r="H121" s="75"/>
      <c r="I121" s="76"/>
    </row>
    <row r="122" s="66" customFormat="true" ht="12.75" hidden="false" customHeight="true" outlineLevel="0" collapsed="false">
      <c r="A122" s="58"/>
      <c r="B122" s="59"/>
      <c r="C122" s="61"/>
      <c r="D122" s="59"/>
      <c r="E122" s="61"/>
      <c r="F122" s="62"/>
      <c r="G122" s="63"/>
      <c r="H122" s="64"/>
      <c r="I122" s="65"/>
    </row>
    <row r="123" s="66" customFormat="true" ht="12.75" hidden="false" customHeight="true" outlineLevel="0" collapsed="false">
      <c r="A123" s="58"/>
      <c r="B123" s="59"/>
      <c r="C123" s="60"/>
      <c r="D123" s="59"/>
      <c r="E123" s="60"/>
      <c r="F123" s="67"/>
      <c r="G123" s="63"/>
      <c r="H123" s="68"/>
      <c r="I123" s="69"/>
    </row>
    <row r="124" s="66" customFormat="true" ht="12.75" hidden="false" customHeight="true" outlineLevel="0" collapsed="false">
      <c r="A124" s="70"/>
      <c r="B124" s="71"/>
      <c r="C124" s="72"/>
      <c r="D124" s="71"/>
      <c r="E124" s="72"/>
      <c r="F124" s="73"/>
      <c r="G124" s="74"/>
      <c r="H124" s="75"/>
      <c r="I124" s="76"/>
    </row>
    <row r="125" s="66" customFormat="true" ht="12.75" hidden="false" customHeight="true" outlineLevel="0" collapsed="false">
      <c r="A125" s="58"/>
      <c r="B125" s="59"/>
      <c r="C125" s="61"/>
      <c r="D125" s="59"/>
      <c r="E125" s="61"/>
      <c r="F125" s="62"/>
      <c r="G125" s="63"/>
      <c r="H125" s="64"/>
      <c r="I125" s="65"/>
    </row>
    <row r="126" s="66" customFormat="true" ht="12.75" hidden="false" customHeight="true" outlineLevel="0" collapsed="false">
      <c r="A126" s="58"/>
      <c r="B126" s="59"/>
      <c r="C126" s="60"/>
      <c r="D126" s="59"/>
      <c r="E126" s="60"/>
      <c r="F126" s="67"/>
      <c r="G126" s="63"/>
      <c r="H126" s="68"/>
      <c r="I126" s="69"/>
    </row>
    <row r="127" s="66" customFormat="true" ht="12.75" hidden="false" customHeight="true" outlineLevel="0" collapsed="false">
      <c r="A127" s="70"/>
      <c r="B127" s="71"/>
      <c r="C127" s="72"/>
      <c r="D127" s="71"/>
      <c r="E127" s="72"/>
      <c r="F127" s="73"/>
      <c r="G127" s="74"/>
      <c r="H127" s="75"/>
      <c r="I127" s="76"/>
    </row>
    <row r="128" s="66" customFormat="true" ht="12.75" hidden="false" customHeight="true" outlineLevel="0" collapsed="false">
      <c r="A128" s="58"/>
      <c r="B128" s="59"/>
      <c r="C128" s="61"/>
      <c r="D128" s="59"/>
      <c r="E128" s="61"/>
      <c r="F128" s="62"/>
      <c r="G128" s="63"/>
      <c r="H128" s="64"/>
      <c r="I128" s="65"/>
    </row>
    <row r="129" s="66" customFormat="true" ht="12.75" hidden="false" customHeight="true" outlineLevel="0" collapsed="false">
      <c r="A129" s="58"/>
      <c r="B129" s="59"/>
      <c r="C129" s="60"/>
      <c r="D129" s="59"/>
      <c r="E129" s="60"/>
      <c r="F129" s="67"/>
      <c r="G129" s="63"/>
      <c r="H129" s="68"/>
      <c r="I129" s="69"/>
    </row>
    <row r="130" s="66" customFormat="true" ht="12.75" hidden="false" customHeight="true" outlineLevel="0" collapsed="false">
      <c r="A130" s="70"/>
      <c r="B130" s="71"/>
      <c r="C130" s="72"/>
      <c r="D130" s="71"/>
      <c r="E130" s="72"/>
      <c r="F130" s="73"/>
      <c r="G130" s="74"/>
      <c r="H130" s="75"/>
      <c r="I130" s="76"/>
    </row>
    <row r="131" s="66" customFormat="true" ht="12.75" hidden="false" customHeight="true" outlineLevel="0" collapsed="false">
      <c r="A131" s="58"/>
      <c r="B131" s="59"/>
      <c r="C131" s="61"/>
      <c r="D131" s="59"/>
      <c r="E131" s="61"/>
      <c r="F131" s="62"/>
      <c r="G131" s="63"/>
      <c r="H131" s="64"/>
      <c r="I131" s="65"/>
    </row>
    <row r="132" s="66" customFormat="true" ht="12.75" hidden="false" customHeight="true" outlineLevel="0" collapsed="false">
      <c r="A132" s="58"/>
      <c r="B132" s="59"/>
      <c r="C132" s="60"/>
      <c r="D132" s="59"/>
      <c r="E132" s="60"/>
      <c r="F132" s="67"/>
      <c r="G132" s="63"/>
      <c r="H132" s="68"/>
      <c r="I132" s="69"/>
    </row>
    <row r="133" s="66" customFormat="true" ht="12.75" hidden="false" customHeight="true" outlineLevel="0" collapsed="false">
      <c r="A133" s="70"/>
      <c r="B133" s="71"/>
      <c r="C133" s="72"/>
      <c r="D133" s="71"/>
      <c r="E133" s="72"/>
      <c r="F133" s="73"/>
      <c r="G133" s="74"/>
      <c r="H133" s="75"/>
      <c r="I133" s="76"/>
    </row>
    <row r="134" customFormat="false" ht="12.75" hidden="false" customHeight="true" outlineLevel="0" collapsed="false">
      <c r="A134" s="58"/>
      <c r="B134" s="59"/>
      <c r="C134" s="61"/>
      <c r="D134" s="59"/>
      <c r="E134" s="61"/>
      <c r="F134" s="62"/>
      <c r="G134" s="63"/>
      <c r="H134" s="64"/>
      <c r="I134" s="65"/>
    </row>
    <row r="135" customFormat="false" ht="12.75" hidden="false" customHeight="true" outlineLevel="0" collapsed="false">
      <c r="A135" s="58"/>
      <c r="B135" s="59"/>
      <c r="C135" s="60"/>
      <c r="D135" s="59"/>
      <c r="E135" s="60"/>
      <c r="F135" s="67"/>
      <c r="G135" s="63"/>
      <c r="H135" s="68"/>
      <c r="I135" s="69"/>
    </row>
    <row r="136" customFormat="false" ht="12.75" hidden="false" customHeight="true" outlineLevel="0" collapsed="false">
      <c r="A136" s="70"/>
      <c r="B136" s="71"/>
      <c r="C136" s="72"/>
      <c r="D136" s="71"/>
      <c r="E136" s="72"/>
      <c r="F136" s="73"/>
      <c r="G136" s="74"/>
      <c r="H136" s="75"/>
      <c r="I136" s="76"/>
    </row>
    <row r="137" customFormat="false" ht="12.75" hidden="false" customHeight="true" outlineLevel="0" collapsed="false">
      <c r="A137" s="58"/>
      <c r="B137" s="59"/>
      <c r="C137" s="61"/>
      <c r="D137" s="59"/>
      <c r="E137" s="61"/>
      <c r="F137" s="62"/>
      <c r="G137" s="63"/>
      <c r="H137" s="64"/>
      <c r="I137" s="65"/>
    </row>
    <row r="138" customFormat="false" ht="12.75" hidden="false" customHeight="true" outlineLevel="0" collapsed="false">
      <c r="A138" s="58"/>
      <c r="B138" s="59"/>
      <c r="C138" s="60"/>
      <c r="D138" s="59"/>
      <c r="E138" s="60"/>
      <c r="F138" s="67"/>
      <c r="G138" s="63"/>
      <c r="H138" s="68"/>
      <c r="I138" s="69"/>
    </row>
    <row r="139" customFormat="false" ht="12.75" hidden="false" customHeight="true" outlineLevel="0" collapsed="false">
      <c r="A139" s="70"/>
      <c r="B139" s="71"/>
      <c r="C139" s="72"/>
      <c r="D139" s="71"/>
      <c r="E139" s="72"/>
      <c r="F139" s="73"/>
      <c r="G139" s="74"/>
      <c r="H139" s="75"/>
      <c r="I139" s="76"/>
    </row>
    <row r="140" customFormat="false" ht="12.75" hidden="false" customHeight="true" outlineLevel="0" collapsed="false">
      <c r="A140" s="58"/>
      <c r="B140" s="59"/>
      <c r="C140" s="61"/>
      <c r="D140" s="59"/>
      <c r="E140" s="61"/>
      <c r="F140" s="62"/>
      <c r="G140" s="63"/>
      <c r="H140" s="64"/>
      <c r="I140" s="65"/>
    </row>
    <row r="141" customFormat="false" ht="12.75" hidden="false" customHeight="true" outlineLevel="0" collapsed="false">
      <c r="A141" s="58"/>
      <c r="B141" s="59"/>
      <c r="C141" s="60"/>
      <c r="D141" s="59"/>
      <c r="E141" s="60"/>
      <c r="F141" s="67"/>
      <c r="G141" s="63"/>
      <c r="H141" s="68"/>
      <c r="I141" s="69"/>
    </row>
    <row r="142" customFormat="false" ht="12.75" hidden="false" customHeight="true" outlineLevel="0" collapsed="false">
      <c r="A142" s="70"/>
      <c r="B142" s="71"/>
      <c r="C142" s="72"/>
      <c r="D142" s="71"/>
      <c r="E142" s="72"/>
      <c r="F142" s="73"/>
      <c r="G142" s="74"/>
      <c r="H142" s="75"/>
      <c r="I142" s="76"/>
    </row>
    <row r="143" customFormat="false" ht="12.75" hidden="false" customHeight="true" outlineLevel="0" collapsed="false">
      <c r="A143" s="58"/>
      <c r="B143" s="59"/>
      <c r="C143" s="61"/>
      <c r="D143" s="59"/>
      <c r="E143" s="61"/>
      <c r="F143" s="62"/>
      <c r="G143" s="63"/>
      <c r="H143" s="64"/>
      <c r="I143" s="65"/>
    </row>
    <row r="144" customFormat="false" ht="12.75" hidden="false" customHeight="true" outlineLevel="0" collapsed="false">
      <c r="A144" s="58"/>
      <c r="B144" s="59"/>
      <c r="C144" s="60"/>
      <c r="D144" s="59"/>
      <c r="E144" s="60"/>
      <c r="F144" s="67"/>
      <c r="G144" s="63"/>
      <c r="H144" s="68"/>
      <c r="I144" s="69"/>
    </row>
    <row r="145" customFormat="false" ht="12.75" hidden="false" customHeight="true" outlineLevel="0" collapsed="false">
      <c r="A145" s="70"/>
      <c r="B145" s="71"/>
      <c r="C145" s="72"/>
      <c r="D145" s="71"/>
      <c r="E145" s="72"/>
      <c r="F145" s="73"/>
      <c r="G145" s="74"/>
      <c r="H145" s="75"/>
      <c r="I145" s="76"/>
    </row>
    <row r="146" customFormat="false" ht="12.75" hidden="false" customHeight="true" outlineLevel="0" collapsed="false">
      <c r="A146" s="58"/>
      <c r="B146" s="59"/>
      <c r="C146" s="61"/>
      <c r="D146" s="59"/>
      <c r="E146" s="61"/>
      <c r="F146" s="62"/>
      <c r="G146" s="63"/>
      <c r="H146" s="64"/>
      <c r="I146" s="65"/>
    </row>
    <row r="147" customFormat="false" ht="12.75" hidden="false" customHeight="true" outlineLevel="0" collapsed="false">
      <c r="A147" s="58"/>
      <c r="B147" s="59"/>
      <c r="C147" s="60"/>
      <c r="D147" s="59"/>
      <c r="E147" s="60"/>
      <c r="F147" s="67"/>
      <c r="G147" s="63"/>
      <c r="H147" s="68"/>
      <c r="I147" s="69"/>
    </row>
    <row r="148" customFormat="false" ht="12.75" hidden="false" customHeight="true" outlineLevel="0" collapsed="false">
      <c r="A148" s="70"/>
      <c r="B148" s="71"/>
      <c r="C148" s="72"/>
      <c r="D148" s="71"/>
      <c r="E148" s="72"/>
      <c r="F148" s="73"/>
      <c r="G148" s="74"/>
      <c r="H148" s="75"/>
      <c r="I148" s="76"/>
    </row>
    <row r="149" customFormat="false" ht="12.75" hidden="false" customHeight="true" outlineLevel="0" collapsed="false">
      <c r="A149" s="58"/>
      <c r="B149" s="59"/>
      <c r="C149" s="61"/>
      <c r="D149" s="59"/>
      <c r="E149" s="61"/>
      <c r="F149" s="62"/>
      <c r="G149" s="63"/>
      <c r="H149" s="64"/>
      <c r="I149" s="65"/>
    </row>
    <row r="150" customFormat="false" ht="12.75" hidden="false" customHeight="true" outlineLevel="0" collapsed="false">
      <c r="A150" s="58"/>
      <c r="B150" s="59"/>
      <c r="C150" s="60"/>
      <c r="D150" s="59"/>
      <c r="E150" s="60"/>
      <c r="F150" s="67"/>
      <c r="G150" s="63"/>
      <c r="H150" s="68"/>
      <c r="I150" s="69"/>
    </row>
    <row r="151" customFormat="false" ht="12.75" hidden="false" customHeight="true" outlineLevel="0" collapsed="false">
      <c r="A151" s="70"/>
      <c r="B151" s="71"/>
      <c r="C151" s="72"/>
      <c r="D151" s="71"/>
      <c r="E151" s="72"/>
      <c r="F151" s="73"/>
      <c r="G151" s="74"/>
      <c r="H151" s="75"/>
      <c r="I151" s="76"/>
    </row>
    <row r="152" customFormat="false" ht="12.75" hidden="false" customHeight="true" outlineLevel="0" collapsed="false">
      <c r="A152" s="58"/>
      <c r="B152" s="59"/>
      <c r="C152" s="61"/>
      <c r="D152" s="59"/>
      <c r="E152" s="61"/>
      <c r="F152" s="62"/>
      <c r="G152" s="63"/>
      <c r="H152" s="64"/>
      <c r="I152" s="65"/>
    </row>
    <row r="153" customFormat="false" ht="12.75" hidden="false" customHeight="true" outlineLevel="0" collapsed="false">
      <c r="A153" s="58"/>
      <c r="B153" s="59"/>
      <c r="C153" s="60"/>
      <c r="D153" s="59"/>
      <c r="E153" s="60"/>
      <c r="F153" s="67"/>
      <c r="G153" s="63"/>
      <c r="H153" s="68"/>
      <c r="I153" s="69"/>
    </row>
    <row r="154" customFormat="false" ht="12.75" hidden="false" customHeight="true" outlineLevel="0" collapsed="false">
      <c r="A154" s="70"/>
      <c r="B154" s="71"/>
      <c r="C154" s="72"/>
      <c r="D154" s="71"/>
      <c r="E154" s="72"/>
      <c r="F154" s="73"/>
      <c r="G154" s="74"/>
      <c r="H154" s="75"/>
      <c r="I154" s="76"/>
    </row>
    <row r="155" customFormat="false" ht="12.75" hidden="false" customHeight="true" outlineLevel="0" collapsed="false">
      <c r="A155" s="58"/>
      <c r="B155" s="59"/>
      <c r="C155" s="61"/>
      <c r="D155" s="59"/>
      <c r="E155" s="61"/>
      <c r="F155" s="62"/>
      <c r="G155" s="63"/>
      <c r="H155" s="64"/>
      <c r="I155" s="65"/>
    </row>
    <row r="156" customFormat="false" ht="12.75" hidden="false" customHeight="true" outlineLevel="0" collapsed="false">
      <c r="A156" s="58"/>
      <c r="B156" s="59"/>
      <c r="C156" s="60"/>
      <c r="D156" s="59"/>
      <c r="E156" s="60"/>
      <c r="F156" s="67"/>
      <c r="G156" s="63"/>
      <c r="H156" s="68"/>
      <c r="I156" s="69"/>
    </row>
    <row r="157" customFormat="false" ht="12.75" hidden="false" customHeight="true" outlineLevel="0" collapsed="false">
      <c r="A157" s="70"/>
      <c r="B157" s="71"/>
      <c r="C157" s="72"/>
      <c r="D157" s="71"/>
      <c r="E157" s="72"/>
      <c r="F157" s="73"/>
      <c r="G157" s="74"/>
      <c r="H157" s="75"/>
      <c r="I157" s="76"/>
    </row>
    <row r="158" customFormat="false" ht="12.75" hidden="false" customHeight="true" outlineLevel="0" collapsed="false">
      <c r="A158" s="58"/>
      <c r="B158" s="59"/>
      <c r="C158" s="61"/>
      <c r="D158" s="59"/>
      <c r="E158" s="61"/>
      <c r="F158" s="62"/>
      <c r="G158" s="63"/>
      <c r="H158" s="64"/>
      <c r="I158" s="65"/>
    </row>
    <row r="159" customFormat="false" ht="12.75" hidden="false" customHeight="true" outlineLevel="0" collapsed="false">
      <c r="A159" s="58"/>
      <c r="B159" s="59"/>
      <c r="C159" s="60"/>
      <c r="D159" s="59"/>
      <c r="E159" s="60"/>
      <c r="F159" s="67"/>
      <c r="G159" s="63"/>
      <c r="H159" s="68"/>
      <c r="I159" s="69"/>
    </row>
    <row r="160" customFormat="false" ht="12.75" hidden="false" customHeight="true" outlineLevel="0" collapsed="false">
      <c r="A160" s="70"/>
      <c r="B160" s="71"/>
      <c r="C160" s="72"/>
      <c r="D160" s="71"/>
      <c r="E160" s="72"/>
      <c r="F160" s="73"/>
      <c r="G160" s="74"/>
      <c r="H160" s="75"/>
      <c r="I160" s="76"/>
    </row>
    <row r="161" customFormat="false" ht="12.75" hidden="false" customHeight="true" outlineLevel="0" collapsed="false">
      <c r="A161" s="58"/>
      <c r="B161" s="59"/>
      <c r="C161" s="61"/>
      <c r="D161" s="59"/>
      <c r="E161" s="61"/>
      <c r="F161" s="62"/>
      <c r="G161" s="63"/>
      <c r="H161" s="64"/>
      <c r="I161" s="65"/>
    </row>
    <row r="162" customFormat="false" ht="12.75" hidden="false" customHeight="true" outlineLevel="0" collapsed="false">
      <c r="A162" s="58"/>
      <c r="B162" s="59"/>
      <c r="C162" s="60"/>
      <c r="D162" s="59"/>
      <c r="E162" s="60"/>
      <c r="F162" s="67"/>
      <c r="G162" s="63"/>
      <c r="H162" s="68"/>
      <c r="I162" s="69"/>
    </row>
    <row r="163" customFormat="false" ht="12.75" hidden="false" customHeight="true" outlineLevel="0" collapsed="false">
      <c r="A163" s="70"/>
      <c r="B163" s="71"/>
      <c r="C163" s="72"/>
      <c r="D163" s="71"/>
      <c r="E163" s="72"/>
      <c r="F163" s="73"/>
      <c r="G163" s="74"/>
      <c r="H163" s="75"/>
      <c r="I163" s="76"/>
    </row>
    <row r="164" customFormat="false" ht="12.75" hidden="false" customHeight="true" outlineLevel="0" collapsed="false">
      <c r="A164" s="58"/>
      <c r="B164" s="59"/>
      <c r="C164" s="61"/>
      <c r="D164" s="59"/>
      <c r="E164" s="61"/>
      <c r="F164" s="62"/>
      <c r="G164" s="63"/>
      <c r="H164" s="64"/>
      <c r="I164" s="65"/>
    </row>
    <row r="165" customFormat="false" ht="12.75" hidden="false" customHeight="true" outlineLevel="0" collapsed="false">
      <c r="A165" s="58"/>
      <c r="B165" s="59"/>
      <c r="C165" s="60"/>
      <c r="D165" s="59"/>
      <c r="E165" s="60"/>
      <c r="F165" s="67"/>
      <c r="G165" s="63"/>
      <c r="H165" s="68"/>
      <c r="I165" s="69"/>
    </row>
    <row r="166" customFormat="false" ht="12.75" hidden="false" customHeight="true" outlineLevel="0" collapsed="false">
      <c r="A166" s="70"/>
      <c r="B166" s="71"/>
      <c r="C166" s="72"/>
      <c r="D166" s="71"/>
      <c r="E166" s="72"/>
      <c r="F166" s="73"/>
      <c r="G166" s="74"/>
      <c r="H166" s="75"/>
      <c r="I166" s="76"/>
    </row>
    <row r="167" customFormat="false" ht="12.75" hidden="false" customHeight="true" outlineLevel="0" collapsed="false">
      <c r="A167" s="58"/>
      <c r="B167" s="59"/>
      <c r="C167" s="61"/>
      <c r="D167" s="59"/>
      <c r="E167" s="61"/>
      <c r="F167" s="62"/>
      <c r="G167" s="63"/>
      <c r="H167" s="64"/>
      <c r="I167" s="65"/>
    </row>
    <row r="168" customFormat="false" ht="12.75" hidden="false" customHeight="true" outlineLevel="0" collapsed="false">
      <c r="A168" s="58"/>
      <c r="B168" s="59"/>
      <c r="C168" s="60"/>
      <c r="D168" s="59"/>
      <c r="E168" s="60"/>
      <c r="F168" s="67"/>
      <c r="G168" s="63"/>
      <c r="H168" s="68"/>
      <c r="I168" s="69"/>
    </row>
    <row r="169" customFormat="false" ht="12.75" hidden="false" customHeight="true" outlineLevel="0" collapsed="false">
      <c r="A169" s="70"/>
      <c r="B169" s="71"/>
      <c r="C169" s="72"/>
      <c r="D169" s="71"/>
      <c r="E169" s="72"/>
      <c r="F169" s="73"/>
      <c r="G169" s="74"/>
      <c r="H169" s="75"/>
      <c r="I169" s="76"/>
    </row>
    <row r="170" customFormat="false" ht="12.75" hidden="false" customHeight="true" outlineLevel="0" collapsed="false">
      <c r="A170" s="58"/>
      <c r="B170" s="59"/>
      <c r="C170" s="61"/>
      <c r="D170" s="59"/>
      <c r="E170" s="61"/>
      <c r="F170" s="62"/>
      <c r="G170" s="63"/>
      <c r="H170" s="64"/>
      <c r="I170" s="65"/>
    </row>
    <row r="171" customFormat="false" ht="12.75" hidden="false" customHeight="true" outlineLevel="0" collapsed="false">
      <c r="A171" s="58"/>
      <c r="B171" s="59"/>
      <c r="C171" s="60"/>
      <c r="D171" s="59"/>
      <c r="E171" s="60"/>
      <c r="F171" s="67"/>
      <c r="G171" s="63"/>
      <c r="H171" s="68"/>
      <c r="I171" s="69"/>
    </row>
    <row r="172" customFormat="false" ht="12.75" hidden="false" customHeight="true" outlineLevel="0" collapsed="false">
      <c r="A172" s="70"/>
      <c r="B172" s="71"/>
      <c r="C172" s="72"/>
      <c r="D172" s="71"/>
      <c r="E172" s="72"/>
      <c r="F172" s="73"/>
      <c r="G172" s="74"/>
      <c r="H172" s="75"/>
      <c r="I172" s="76"/>
    </row>
    <row r="173" customFormat="false" ht="12.75" hidden="false" customHeight="true" outlineLevel="0" collapsed="false">
      <c r="A173" s="58"/>
      <c r="B173" s="59"/>
      <c r="C173" s="61"/>
      <c r="D173" s="59"/>
      <c r="E173" s="61"/>
      <c r="F173" s="62"/>
      <c r="G173" s="63"/>
      <c r="H173" s="64"/>
      <c r="I173" s="65"/>
    </row>
    <row r="174" customFormat="false" ht="12.75" hidden="false" customHeight="true" outlineLevel="0" collapsed="false">
      <c r="A174" s="58"/>
      <c r="B174" s="59"/>
      <c r="C174" s="60"/>
      <c r="D174" s="59"/>
      <c r="E174" s="60"/>
      <c r="F174" s="67"/>
      <c r="G174" s="63"/>
      <c r="H174" s="68"/>
      <c r="I174" s="69"/>
    </row>
    <row r="175" customFormat="false" ht="12.75" hidden="false" customHeight="true" outlineLevel="0" collapsed="false">
      <c r="A175" s="70"/>
      <c r="B175" s="71"/>
      <c r="C175" s="72"/>
      <c r="D175" s="71"/>
      <c r="E175" s="72"/>
      <c r="F175" s="73"/>
      <c r="G175" s="74"/>
      <c r="H175" s="75"/>
      <c r="I175" s="76"/>
    </row>
    <row r="176" customFormat="false" ht="12.75" hidden="false" customHeight="true" outlineLevel="0" collapsed="false">
      <c r="A176" s="58"/>
      <c r="B176" s="59"/>
      <c r="C176" s="61"/>
      <c r="D176" s="59"/>
      <c r="E176" s="61"/>
      <c r="F176" s="62"/>
      <c r="G176" s="63"/>
      <c r="H176" s="64"/>
      <c r="I176" s="65"/>
    </row>
    <row r="177" customFormat="false" ht="12.75" hidden="false" customHeight="true" outlineLevel="0" collapsed="false">
      <c r="A177" s="58"/>
      <c r="B177" s="59"/>
      <c r="C177" s="60"/>
      <c r="D177" s="59"/>
      <c r="E177" s="60"/>
      <c r="F177" s="67"/>
      <c r="G177" s="63"/>
      <c r="H177" s="68"/>
      <c r="I177" s="69"/>
    </row>
    <row r="178" customFormat="false" ht="12.75" hidden="false" customHeight="true" outlineLevel="0" collapsed="false">
      <c r="A178" s="70"/>
      <c r="B178" s="71"/>
      <c r="C178" s="72"/>
      <c r="D178" s="71"/>
      <c r="E178" s="72"/>
      <c r="F178" s="73"/>
      <c r="G178" s="74"/>
      <c r="H178" s="75"/>
      <c r="I178" s="76"/>
    </row>
    <row r="179" customFormat="false" ht="12.75" hidden="false" customHeight="true" outlineLevel="0" collapsed="false">
      <c r="A179" s="58"/>
      <c r="B179" s="59"/>
      <c r="C179" s="61"/>
      <c r="D179" s="59"/>
      <c r="E179" s="61"/>
      <c r="F179" s="62"/>
      <c r="G179" s="63"/>
      <c r="H179" s="64"/>
      <c r="I179" s="65"/>
    </row>
    <row r="180" customFormat="false" ht="12.75" hidden="false" customHeight="true" outlineLevel="0" collapsed="false">
      <c r="A180" s="58"/>
      <c r="B180" s="59"/>
      <c r="C180" s="60"/>
      <c r="D180" s="59"/>
      <c r="E180" s="60"/>
      <c r="F180" s="67"/>
      <c r="G180" s="63"/>
      <c r="H180" s="68"/>
      <c r="I180" s="69"/>
    </row>
    <row r="181" customFormat="false" ht="12.75" hidden="false" customHeight="true" outlineLevel="0" collapsed="false">
      <c r="A181" s="70"/>
      <c r="B181" s="71"/>
      <c r="C181" s="72"/>
      <c r="D181" s="71"/>
      <c r="E181" s="72"/>
      <c r="F181" s="73"/>
      <c r="G181" s="74"/>
      <c r="H181" s="75"/>
      <c r="I181" s="76"/>
    </row>
    <row r="182" customFormat="false" ht="12.75" hidden="false" customHeight="true" outlineLevel="0" collapsed="false">
      <c r="A182" s="58"/>
      <c r="B182" s="59"/>
      <c r="C182" s="61"/>
      <c r="D182" s="59"/>
      <c r="E182" s="61"/>
      <c r="F182" s="62"/>
      <c r="G182" s="63"/>
      <c r="H182" s="64"/>
      <c r="I182" s="65"/>
    </row>
    <row r="183" customFormat="false" ht="12.75" hidden="false" customHeight="true" outlineLevel="0" collapsed="false">
      <c r="A183" s="58"/>
      <c r="B183" s="59"/>
      <c r="C183" s="60"/>
      <c r="D183" s="59"/>
      <c r="E183" s="60"/>
      <c r="F183" s="67"/>
      <c r="G183" s="63"/>
      <c r="H183" s="68"/>
      <c r="I183" s="69"/>
    </row>
    <row r="184" customFormat="false" ht="12.75" hidden="false" customHeight="true" outlineLevel="0" collapsed="false">
      <c r="A184" s="70"/>
      <c r="B184" s="71"/>
      <c r="C184" s="72"/>
      <c r="D184" s="71"/>
      <c r="E184" s="72"/>
      <c r="F184" s="73"/>
      <c r="G184" s="74"/>
      <c r="H184" s="75"/>
      <c r="I184" s="76"/>
    </row>
    <row r="185" customFormat="false" ht="12.75" hidden="false" customHeight="true" outlineLevel="0" collapsed="false">
      <c r="A185" s="58"/>
      <c r="B185" s="59"/>
      <c r="C185" s="61"/>
      <c r="D185" s="59"/>
      <c r="E185" s="61"/>
      <c r="F185" s="62"/>
      <c r="G185" s="63"/>
      <c r="H185" s="64"/>
      <c r="I185" s="65"/>
    </row>
    <row r="186" customFormat="false" ht="12.75" hidden="false" customHeight="true" outlineLevel="0" collapsed="false">
      <c r="A186" s="58"/>
      <c r="B186" s="59"/>
      <c r="C186" s="60"/>
      <c r="D186" s="59"/>
      <c r="E186" s="60"/>
      <c r="F186" s="67"/>
      <c r="G186" s="63"/>
      <c r="H186" s="68"/>
      <c r="I186" s="69"/>
    </row>
    <row r="187" customFormat="false" ht="12.75" hidden="false" customHeight="true" outlineLevel="0" collapsed="false">
      <c r="A187" s="70"/>
      <c r="B187" s="71"/>
      <c r="C187" s="72"/>
      <c r="D187" s="71"/>
      <c r="E187" s="72"/>
      <c r="F187" s="73"/>
      <c r="G187" s="74"/>
      <c r="H187" s="75"/>
      <c r="I187" s="76"/>
    </row>
    <row r="188" customFormat="false" ht="12.75" hidden="false" customHeight="true" outlineLevel="0" collapsed="false">
      <c r="A188" s="58"/>
      <c r="B188" s="59"/>
      <c r="C188" s="61"/>
      <c r="D188" s="59"/>
      <c r="E188" s="61"/>
      <c r="F188" s="62"/>
      <c r="G188" s="63"/>
      <c r="H188" s="64"/>
      <c r="I188" s="65"/>
    </row>
    <row r="189" customFormat="false" ht="12.75" hidden="false" customHeight="true" outlineLevel="0" collapsed="false">
      <c r="A189" s="58"/>
      <c r="B189" s="59"/>
      <c r="C189" s="60"/>
      <c r="D189" s="59"/>
      <c r="E189" s="60"/>
      <c r="F189" s="67"/>
      <c r="G189" s="63"/>
      <c r="H189" s="68"/>
      <c r="I189" s="69"/>
    </row>
    <row r="190" customFormat="false" ht="12.75" hidden="false" customHeight="true" outlineLevel="0" collapsed="false">
      <c r="A190" s="70"/>
      <c r="B190" s="71"/>
      <c r="C190" s="72"/>
      <c r="D190" s="71"/>
      <c r="E190" s="72"/>
      <c r="F190" s="73"/>
      <c r="G190" s="74"/>
      <c r="H190" s="75"/>
      <c r="I190" s="76"/>
    </row>
    <row r="191" customFormat="false" ht="12.75" hidden="false" customHeight="true" outlineLevel="0" collapsed="false">
      <c r="A191" s="58"/>
      <c r="B191" s="59"/>
      <c r="C191" s="61"/>
      <c r="D191" s="59"/>
      <c r="E191" s="61"/>
      <c r="F191" s="62"/>
      <c r="G191" s="63"/>
      <c r="H191" s="64"/>
      <c r="I191" s="65"/>
    </row>
    <row r="192" customFormat="false" ht="12.75" hidden="false" customHeight="true" outlineLevel="0" collapsed="false">
      <c r="A192" s="58"/>
      <c r="B192" s="59"/>
      <c r="C192" s="60"/>
      <c r="D192" s="59"/>
      <c r="E192" s="60"/>
      <c r="F192" s="67"/>
      <c r="G192" s="63"/>
      <c r="H192" s="68"/>
      <c r="I192" s="69"/>
    </row>
    <row r="193" customFormat="false" ht="12.75" hidden="false" customHeight="true" outlineLevel="0" collapsed="false">
      <c r="A193" s="70"/>
      <c r="B193" s="71"/>
      <c r="C193" s="72"/>
      <c r="D193" s="71"/>
      <c r="E193" s="72"/>
      <c r="F193" s="73"/>
      <c r="G193" s="74"/>
      <c r="H193" s="75"/>
      <c r="I193" s="76"/>
    </row>
    <row r="194" customFormat="false" ht="12.75" hidden="false" customHeight="true" outlineLevel="0" collapsed="false">
      <c r="A194" s="58"/>
      <c r="B194" s="59"/>
      <c r="C194" s="61"/>
      <c r="D194" s="59"/>
      <c r="E194" s="61"/>
      <c r="F194" s="62"/>
      <c r="G194" s="63"/>
      <c r="H194" s="64"/>
      <c r="I194" s="65"/>
    </row>
    <row r="195" customFormat="false" ht="12.75" hidden="false" customHeight="true" outlineLevel="0" collapsed="false">
      <c r="A195" s="58"/>
      <c r="B195" s="59"/>
      <c r="C195" s="60"/>
      <c r="D195" s="59"/>
      <c r="E195" s="60"/>
      <c r="F195" s="67"/>
      <c r="G195" s="63"/>
      <c r="H195" s="68"/>
      <c r="I195" s="69"/>
    </row>
    <row r="196" customFormat="false" ht="12.75" hidden="false" customHeight="true" outlineLevel="0" collapsed="false">
      <c r="A196" s="70"/>
      <c r="B196" s="71"/>
      <c r="C196" s="72"/>
      <c r="D196" s="71"/>
      <c r="E196" s="72"/>
      <c r="F196" s="73"/>
      <c r="G196" s="74"/>
      <c r="H196" s="75"/>
      <c r="I196" s="76"/>
    </row>
    <row r="197" customFormat="false" ht="12.75" hidden="false" customHeight="true" outlineLevel="0" collapsed="false">
      <c r="A197" s="58"/>
      <c r="B197" s="59"/>
      <c r="C197" s="61"/>
      <c r="D197" s="59"/>
      <c r="E197" s="61"/>
      <c r="F197" s="62"/>
      <c r="G197" s="63"/>
      <c r="H197" s="64"/>
      <c r="I197" s="65"/>
    </row>
    <row r="198" customFormat="false" ht="12.75" hidden="false" customHeight="true" outlineLevel="0" collapsed="false">
      <c r="A198" s="58"/>
      <c r="B198" s="59"/>
      <c r="C198" s="60"/>
      <c r="D198" s="59"/>
      <c r="E198" s="60"/>
      <c r="F198" s="67"/>
      <c r="G198" s="63"/>
      <c r="H198" s="68"/>
      <c r="I198" s="69"/>
    </row>
    <row r="199" customFormat="false" ht="12.75" hidden="false" customHeight="true" outlineLevel="0" collapsed="false">
      <c r="A199" s="70"/>
      <c r="B199" s="71"/>
      <c r="C199" s="72"/>
      <c r="D199" s="71"/>
      <c r="E199" s="72"/>
      <c r="F199" s="73"/>
      <c r="G199" s="74"/>
      <c r="H199" s="75"/>
      <c r="I199" s="76"/>
    </row>
    <row r="200" customFormat="false" ht="12.75" hidden="false" customHeight="true" outlineLevel="0" collapsed="false">
      <c r="A200" s="58"/>
      <c r="B200" s="59"/>
      <c r="C200" s="61"/>
      <c r="D200" s="59"/>
      <c r="E200" s="61"/>
      <c r="F200" s="62"/>
      <c r="G200" s="63"/>
      <c r="H200" s="64"/>
      <c r="I200" s="65"/>
    </row>
    <row r="201" customFormat="false" ht="12.75" hidden="false" customHeight="true" outlineLevel="0" collapsed="false">
      <c r="A201" s="58"/>
      <c r="B201" s="59"/>
      <c r="C201" s="60"/>
      <c r="D201" s="59"/>
      <c r="E201" s="60"/>
      <c r="F201" s="67"/>
      <c r="G201" s="63"/>
      <c r="H201" s="68"/>
      <c r="I201" s="69"/>
    </row>
    <row r="202" customFormat="false" ht="12.75" hidden="false" customHeight="true" outlineLevel="0" collapsed="false">
      <c r="A202" s="70"/>
      <c r="B202" s="71"/>
      <c r="C202" s="72"/>
      <c r="D202" s="71"/>
      <c r="E202" s="72"/>
      <c r="F202" s="73"/>
      <c r="G202" s="74"/>
      <c r="H202" s="75"/>
      <c r="I202" s="76"/>
    </row>
    <row r="203" customFormat="false" ht="12.75" hidden="false" customHeight="true" outlineLevel="0" collapsed="false">
      <c r="A203" s="58"/>
      <c r="B203" s="59"/>
      <c r="C203" s="61"/>
      <c r="D203" s="59"/>
      <c r="E203" s="61"/>
      <c r="F203" s="62"/>
      <c r="G203" s="63"/>
      <c r="H203" s="64"/>
      <c r="I203" s="65"/>
    </row>
    <row r="204" customFormat="false" ht="12.75" hidden="false" customHeight="true" outlineLevel="0" collapsed="false">
      <c r="A204" s="58"/>
      <c r="B204" s="59"/>
      <c r="C204" s="60"/>
      <c r="D204" s="59"/>
      <c r="E204" s="60"/>
      <c r="F204" s="67"/>
      <c r="G204" s="63"/>
      <c r="H204" s="68"/>
      <c r="I204" s="69"/>
    </row>
    <row r="205" customFormat="false" ht="12.75" hidden="false" customHeight="true" outlineLevel="0" collapsed="false">
      <c r="A205" s="70"/>
      <c r="B205" s="71"/>
      <c r="C205" s="72"/>
      <c r="D205" s="71"/>
      <c r="E205" s="72"/>
      <c r="F205" s="73"/>
      <c r="G205" s="74"/>
      <c r="H205" s="75"/>
      <c r="I205" s="76"/>
    </row>
    <row r="206" customFormat="false" ht="12.75" hidden="false" customHeight="true" outlineLevel="0" collapsed="false">
      <c r="A206" s="58"/>
      <c r="B206" s="59"/>
      <c r="C206" s="61"/>
      <c r="D206" s="59"/>
      <c r="E206" s="61"/>
      <c r="F206" s="62"/>
      <c r="G206" s="63"/>
      <c r="H206" s="64"/>
      <c r="I206" s="65"/>
    </row>
    <row r="207" customFormat="false" ht="12.75" hidden="false" customHeight="true" outlineLevel="0" collapsed="false">
      <c r="A207" s="58"/>
      <c r="B207" s="59"/>
      <c r="C207" s="60"/>
      <c r="D207" s="59"/>
      <c r="E207" s="60"/>
      <c r="F207" s="67"/>
      <c r="G207" s="63"/>
      <c r="H207" s="68"/>
      <c r="I207" s="69"/>
    </row>
    <row r="208" customFormat="false" ht="12.75" hidden="false" customHeight="true" outlineLevel="0" collapsed="false">
      <c r="A208" s="70"/>
      <c r="B208" s="71"/>
      <c r="C208" s="72"/>
      <c r="D208" s="71"/>
      <c r="E208" s="72"/>
      <c r="F208" s="73"/>
      <c r="G208" s="74"/>
      <c r="H208" s="75"/>
      <c r="I208" s="76"/>
    </row>
    <row r="209" customFormat="false" ht="12.75" hidden="false" customHeight="true" outlineLevel="0" collapsed="false">
      <c r="A209" s="58"/>
      <c r="B209" s="59"/>
      <c r="C209" s="61"/>
      <c r="D209" s="59"/>
      <c r="E209" s="61"/>
      <c r="F209" s="62"/>
      <c r="G209" s="63"/>
      <c r="H209" s="64"/>
      <c r="I209" s="65"/>
    </row>
    <row r="210" customFormat="false" ht="12.75" hidden="false" customHeight="true" outlineLevel="0" collapsed="false">
      <c r="A210" s="58"/>
      <c r="B210" s="59"/>
      <c r="C210" s="60"/>
      <c r="D210" s="59"/>
      <c r="E210" s="60"/>
      <c r="F210" s="67"/>
      <c r="G210" s="63"/>
      <c r="H210" s="68"/>
      <c r="I210" s="69"/>
    </row>
    <row r="211" customFormat="false" ht="12.75" hidden="false" customHeight="true" outlineLevel="0" collapsed="false">
      <c r="A211" s="70"/>
      <c r="B211" s="71"/>
      <c r="C211" s="72"/>
      <c r="D211" s="71"/>
      <c r="E211" s="72"/>
      <c r="F211" s="73"/>
      <c r="G211" s="74"/>
      <c r="H211" s="75"/>
      <c r="I211" s="76"/>
    </row>
    <row r="212" customFormat="false" ht="12.75" hidden="false" customHeight="true" outlineLevel="0" collapsed="false">
      <c r="A212" s="58"/>
      <c r="B212" s="59"/>
      <c r="C212" s="61"/>
      <c r="D212" s="59"/>
      <c r="E212" s="61"/>
      <c r="F212" s="62"/>
      <c r="G212" s="63"/>
      <c r="H212" s="64"/>
      <c r="I212" s="65"/>
    </row>
    <row r="213" customFormat="false" ht="12.75" hidden="false" customHeight="true" outlineLevel="0" collapsed="false">
      <c r="A213" s="58"/>
      <c r="B213" s="59"/>
      <c r="C213" s="60"/>
      <c r="D213" s="59"/>
      <c r="E213" s="60"/>
      <c r="F213" s="67"/>
      <c r="G213" s="63"/>
      <c r="H213" s="68"/>
      <c r="I213" s="69"/>
    </row>
    <row r="214" customFormat="false" ht="12.75" hidden="false" customHeight="true" outlineLevel="0" collapsed="false">
      <c r="A214" s="70"/>
      <c r="B214" s="71"/>
      <c r="C214" s="72"/>
      <c r="D214" s="71"/>
      <c r="E214" s="72"/>
      <c r="F214" s="73"/>
      <c r="G214" s="74"/>
      <c r="H214" s="75"/>
      <c r="I214" s="76"/>
    </row>
    <row r="215" customFormat="false" ht="12.75" hidden="false" customHeight="true" outlineLevel="0" collapsed="false">
      <c r="A215" s="58"/>
      <c r="B215" s="59"/>
      <c r="C215" s="61"/>
      <c r="D215" s="59"/>
      <c r="E215" s="61"/>
      <c r="F215" s="62"/>
      <c r="G215" s="63"/>
      <c r="H215" s="64"/>
      <c r="I215" s="65"/>
    </row>
    <row r="216" customFormat="false" ht="12.75" hidden="false" customHeight="true" outlineLevel="0" collapsed="false">
      <c r="A216" s="58"/>
      <c r="B216" s="59"/>
      <c r="C216" s="60"/>
      <c r="D216" s="59"/>
      <c r="E216" s="60"/>
      <c r="F216" s="67"/>
      <c r="G216" s="63"/>
      <c r="H216" s="68"/>
      <c r="I216" s="69"/>
    </row>
    <row r="217" customFormat="false" ht="12.75" hidden="false" customHeight="true" outlineLevel="0" collapsed="false">
      <c r="A217" s="70"/>
      <c r="B217" s="71"/>
      <c r="C217" s="72"/>
      <c r="D217" s="71"/>
      <c r="E217" s="72"/>
      <c r="F217" s="73"/>
      <c r="G217" s="74"/>
      <c r="H217" s="75"/>
      <c r="I217" s="76"/>
    </row>
    <row r="218" customFormat="false" ht="12.75" hidden="false" customHeight="true" outlineLevel="0" collapsed="false">
      <c r="A218" s="58"/>
      <c r="B218" s="59"/>
      <c r="C218" s="61"/>
      <c r="D218" s="59"/>
      <c r="E218" s="61"/>
      <c r="F218" s="62"/>
      <c r="G218" s="63"/>
      <c r="H218" s="64"/>
      <c r="I218" s="65"/>
    </row>
    <row r="219" customFormat="false" ht="12.75" hidden="false" customHeight="true" outlineLevel="0" collapsed="false">
      <c r="A219" s="58"/>
      <c r="B219" s="59"/>
      <c r="C219" s="60"/>
      <c r="D219" s="59"/>
      <c r="E219" s="60"/>
      <c r="F219" s="67"/>
      <c r="G219" s="63"/>
      <c r="H219" s="68"/>
      <c r="I219" s="69"/>
    </row>
    <row r="220" customFormat="false" ht="12.75" hidden="false" customHeight="true" outlineLevel="0" collapsed="false">
      <c r="A220" s="70"/>
      <c r="B220" s="71"/>
      <c r="C220" s="72"/>
      <c r="D220" s="71"/>
      <c r="E220" s="72"/>
      <c r="F220" s="73"/>
      <c r="G220" s="74"/>
      <c r="H220" s="75"/>
      <c r="I220" s="76"/>
    </row>
    <row r="221" customFormat="false" ht="12.75" hidden="false" customHeight="true" outlineLevel="0" collapsed="false">
      <c r="A221" s="58"/>
      <c r="B221" s="59"/>
      <c r="C221" s="61"/>
      <c r="D221" s="59"/>
      <c r="E221" s="61"/>
      <c r="F221" s="62"/>
      <c r="G221" s="63"/>
      <c r="H221" s="64"/>
      <c r="I221" s="65"/>
    </row>
    <row r="222" customFormat="false" ht="12.75" hidden="false" customHeight="true" outlineLevel="0" collapsed="false">
      <c r="A222" s="58"/>
      <c r="B222" s="59"/>
      <c r="C222" s="60"/>
      <c r="D222" s="59"/>
      <c r="E222" s="60"/>
      <c r="F222" s="67"/>
      <c r="G222" s="63"/>
      <c r="H222" s="68"/>
      <c r="I222" s="69"/>
    </row>
    <row r="223" customFormat="false" ht="12.75" hidden="false" customHeight="true" outlineLevel="0" collapsed="false">
      <c r="A223" s="70"/>
      <c r="B223" s="71"/>
      <c r="C223" s="72"/>
      <c r="D223" s="71"/>
      <c r="E223" s="72"/>
      <c r="F223" s="73"/>
      <c r="G223" s="74"/>
      <c r="H223" s="75"/>
      <c r="I223" s="76"/>
    </row>
    <row r="224" customFormat="false" ht="12.75" hidden="false" customHeight="true" outlineLevel="0" collapsed="false">
      <c r="A224" s="58"/>
      <c r="B224" s="59"/>
      <c r="C224" s="61"/>
      <c r="D224" s="59"/>
      <c r="E224" s="61"/>
      <c r="F224" s="62"/>
      <c r="G224" s="63"/>
      <c r="H224" s="64"/>
      <c r="I224" s="65"/>
    </row>
    <row r="225" customFormat="false" ht="12.75" hidden="false" customHeight="true" outlineLevel="0" collapsed="false">
      <c r="A225" s="58"/>
      <c r="B225" s="59"/>
      <c r="C225" s="60"/>
      <c r="D225" s="59"/>
      <c r="E225" s="60"/>
      <c r="F225" s="67"/>
      <c r="G225" s="63"/>
      <c r="H225" s="68"/>
      <c r="I225" s="69"/>
    </row>
    <row r="226" customFormat="false" ht="12.75" hidden="false" customHeight="true" outlineLevel="0" collapsed="false">
      <c r="A226" s="70"/>
      <c r="B226" s="71"/>
      <c r="C226" s="72"/>
      <c r="D226" s="71"/>
      <c r="E226" s="72"/>
      <c r="F226" s="73"/>
      <c r="G226" s="74"/>
      <c r="H226" s="75"/>
      <c r="I226" s="76"/>
    </row>
    <row r="227" customFormat="false" ht="12.75" hidden="false" customHeight="true" outlineLevel="0" collapsed="false">
      <c r="A227" s="58"/>
      <c r="B227" s="59"/>
      <c r="C227" s="61"/>
      <c r="D227" s="59"/>
      <c r="E227" s="61"/>
      <c r="F227" s="62"/>
      <c r="G227" s="63"/>
      <c r="H227" s="64"/>
      <c r="I227" s="65"/>
    </row>
    <row r="228" customFormat="false" ht="12.75" hidden="false" customHeight="true" outlineLevel="0" collapsed="false">
      <c r="A228" s="58"/>
      <c r="B228" s="59"/>
      <c r="C228" s="60"/>
      <c r="D228" s="59"/>
      <c r="E228" s="60"/>
      <c r="F228" s="67"/>
      <c r="G228" s="63"/>
      <c r="H228" s="68"/>
      <c r="I228" s="69"/>
    </row>
    <row r="229" customFormat="false" ht="12.75" hidden="false" customHeight="true" outlineLevel="0" collapsed="false">
      <c r="A229" s="70"/>
      <c r="B229" s="71"/>
      <c r="C229" s="72"/>
      <c r="D229" s="71"/>
      <c r="E229" s="72"/>
      <c r="F229" s="73"/>
      <c r="G229" s="74"/>
      <c r="H229" s="75"/>
      <c r="I229" s="76"/>
    </row>
    <row r="230" customFormat="false" ht="12.75" hidden="false" customHeight="true" outlineLevel="0" collapsed="false">
      <c r="A230" s="58"/>
      <c r="B230" s="59"/>
      <c r="C230" s="61"/>
      <c r="D230" s="59"/>
      <c r="E230" s="61"/>
      <c r="F230" s="62"/>
      <c r="G230" s="63"/>
      <c r="H230" s="64"/>
      <c r="I230" s="65"/>
    </row>
    <row r="231" customFormat="false" ht="12.75" hidden="false" customHeight="true" outlineLevel="0" collapsed="false">
      <c r="A231" s="58"/>
      <c r="B231" s="59"/>
      <c r="C231" s="60"/>
      <c r="D231" s="59"/>
      <c r="E231" s="60"/>
      <c r="F231" s="67"/>
      <c r="G231" s="63"/>
      <c r="H231" s="68"/>
      <c r="I231" s="69"/>
    </row>
    <row r="232" customFormat="false" ht="12.75" hidden="false" customHeight="true" outlineLevel="0" collapsed="false">
      <c r="A232" s="70"/>
      <c r="B232" s="71"/>
      <c r="C232" s="72"/>
      <c r="D232" s="71"/>
      <c r="E232" s="72"/>
      <c r="F232" s="73"/>
      <c r="G232" s="74"/>
      <c r="H232" s="75"/>
      <c r="I232" s="76"/>
    </row>
    <row r="233" customFormat="false" ht="12.75" hidden="false" customHeight="true" outlineLevel="0" collapsed="false">
      <c r="A233" s="58"/>
      <c r="B233" s="59"/>
      <c r="C233" s="61"/>
      <c r="D233" s="59"/>
      <c r="E233" s="61"/>
      <c r="F233" s="62"/>
      <c r="G233" s="63"/>
      <c r="H233" s="64"/>
      <c r="I233" s="65"/>
    </row>
    <row r="234" customFormat="false" ht="12.75" hidden="false" customHeight="true" outlineLevel="0" collapsed="false">
      <c r="A234" s="58"/>
      <c r="B234" s="59"/>
      <c r="C234" s="60"/>
      <c r="D234" s="59"/>
      <c r="E234" s="60"/>
      <c r="F234" s="67"/>
      <c r="G234" s="63"/>
      <c r="H234" s="68"/>
      <c r="I234" s="69"/>
    </row>
    <row r="235" customFormat="false" ht="12.75" hidden="false" customHeight="true" outlineLevel="0" collapsed="false">
      <c r="A235" s="70"/>
      <c r="B235" s="71"/>
      <c r="C235" s="72"/>
      <c r="D235" s="71"/>
      <c r="E235" s="72"/>
      <c r="F235" s="73"/>
      <c r="G235" s="74"/>
      <c r="H235" s="75"/>
      <c r="I235" s="76"/>
    </row>
    <row r="236" customFormat="false" ht="12.75" hidden="false" customHeight="true" outlineLevel="0" collapsed="false">
      <c r="A236" s="58"/>
      <c r="B236" s="59"/>
      <c r="C236" s="61"/>
      <c r="D236" s="59"/>
      <c r="E236" s="61"/>
      <c r="F236" s="62"/>
      <c r="G236" s="63"/>
      <c r="H236" s="64"/>
      <c r="I236" s="65"/>
    </row>
    <row r="237" customFormat="false" ht="12.75" hidden="false" customHeight="true" outlineLevel="0" collapsed="false">
      <c r="A237" s="58"/>
      <c r="B237" s="59"/>
      <c r="C237" s="60"/>
      <c r="D237" s="59"/>
      <c r="E237" s="60"/>
      <c r="F237" s="67"/>
      <c r="G237" s="63"/>
      <c r="H237" s="68"/>
      <c r="I237" s="69"/>
    </row>
    <row r="238" customFormat="false" ht="12.75" hidden="false" customHeight="true" outlineLevel="0" collapsed="false">
      <c r="A238" s="70"/>
      <c r="B238" s="71"/>
      <c r="C238" s="72"/>
      <c r="D238" s="71"/>
      <c r="E238" s="72"/>
      <c r="F238" s="73"/>
      <c r="G238" s="74"/>
      <c r="H238" s="75"/>
      <c r="I238" s="76"/>
    </row>
    <row r="239" customFormat="false" ht="12.75" hidden="false" customHeight="true" outlineLevel="0" collapsed="false">
      <c r="A239" s="58"/>
      <c r="B239" s="59"/>
      <c r="C239" s="61"/>
      <c r="D239" s="59"/>
      <c r="E239" s="61"/>
      <c r="F239" s="62"/>
      <c r="G239" s="63"/>
      <c r="H239" s="64"/>
      <c r="I239" s="65"/>
    </row>
    <row r="240" customFormat="false" ht="12.75" hidden="false" customHeight="true" outlineLevel="0" collapsed="false">
      <c r="A240" s="58"/>
      <c r="B240" s="59"/>
      <c r="C240" s="60"/>
      <c r="D240" s="59"/>
      <c r="E240" s="60"/>
      <c r="F240" s="67"/>
      <c r="G240" s="63"/>
      <c r="H240" s="68"/>
      <c r="I240" s="69"/>
    </row>
    <row r="241" customFormat="false" ht="12.75" hidden="false" customHeight="true" outlineLevel="0" collapsed="false">
      <c r="A241" s="70"/>
      <c r="B241" s="71"/>
      <c r="C241" s="72"/>
      <c r="D241" s="71"/>
      <c r="E241" s="72"/>
      <c r="F241" s="73"/>
      <c r="G241" s="74"/>
      <c r="H241" s="75"/>
      <c r="I241" s="76"/>
    </row>
    <row r="242" customFormat="false" ht="12.75" hidden="false" customHeight="true" outlineLevel="0" collapsed="false">
      <c r="A242" s="58"/>
      <c r="B242" s="59"/>
      <c r="C242" s="61"/>
      <c r="D242" s="59"/>
      <c r="E242" s="61"/>
      <c r="F242" s="62"/>
      <c r="G242" s="63"/>
      <c r="H242" s="64"/>
      <c r="I242" s="65"/>
    </row>
    <row r="243" customFormat="false" ht="12.75" hidden="false" customHeight="true" outlineLevel="0" collapsed="false">
      <c r="A243" s="58"/>
      <c r="B243" s="59"/>
      <c r="C243" s="60"/>
      <c r="D243" s="59"/>
      <c r="E243" s="60"/>
      <c r="F243" s="67"/>
      <c r="G243" s="63"/>
      <c r="H243" s="68"/>
      <c r="I243" s="69"/>
    </row>
    <row r="244" customFormat="false" ht="12.75" hidden="false" customHeight="true" outlineLevel="0" collapsed="false">
      <c r="A244" s="70"/>
      <c r="B244" s="71"/>
      <c r="C244" s="72"/>
      <c r="D244" s="71"/>
      <c r="E244" s="72"/>
      <c r="F244" s="73"/>
      <c r="G244" s="74"/>
      <c r="H244" s="75"/>
      <c r="I244" s="76"/>
    </row>
    <row r="245" customFormat="false" ht="12.75" hidden="false" customHeight="true" outlineLevel="0" collapsed="false">
      <c r="A245" s="58"/>
      <c r="B245" s="59"/>
      <c r="C245" s="61"/>
      <c r="D245" s="59"/>
      <c r="E245" s="61"/>
      <c r="F245" s="62"/>
      <c r="G245" s="63"/>
      <c r="H245" s="64"/>
      <c r="I245" s="65"/>
    </row>
    <row r="246" customFormat="false" ht="12.75" hidden="false" customHeight="true" outlineLevel="0" collapsed="false">
      <c r="A246" s="58"/>
      <c r="B246" s="59"/>
      <c r="C246" s="60"/>
      <c r="D246" s="59"/>
      <c r="E246" s="60"/>
      <c r="F246" s="67"/>
      <c r="G246" s="63"/>
      <c r="H246" s="68"/>
      <c r="I246" s="69"/>
    </row>
    <row r="247" customFormat="false" ht="12.75" hidden="false" customHeight="true" outlineLevel="0" collapsed="false">
      <c r="A247" s="70"/>
      <c r="B247" s="71"/>
      <c r="C247" s="72"/>
      <c r="D247" s="71"/>
      <c r="E247" s="72"/>
      <c r="F247" s="73"/>
      <c r="G247" s="74"/>
      <c r="H247" s="75"/>
      <c r="I247" s="76"/>
    </row>
    <row r="248" customFormat="false" ht="12.75" hidden="false" customHeight="true" outlineLevel="0" collapsed="false">
      <c r="A248" s="58"/>
      <c r="B248" s="59"/>
      <c r="C248" s="61"/>
      <c r="D248" s="59"/>
      <c r="E248" s="61"/>
      <c r="F248" s="62"/>
      <c r="G248" s="63"/>
      <c r="H248" s="64"/>
      <c r="I248" s="65"/>
    </row>
    <row r="249" customFormat="false" ht="12.75" hidden="false" customHeight="true" outlineLevel="0" collapsed="false">
      <c r="A249" s="58"/>
      <c r="B249" s="59"/>
      <c r="C249" s="60"/>
      <c r="D249" s="59"/>
      <c r="E249" s="60"/>
      <c r="F249" s="67"/>
      <c r="G249" s="63"/>
      <c r="H249" s="68"/>
      <c r="I249" s="69"/>
    </row>
    <row r="250" customFormat="false" ht="12.75" hidden="false" customHeight="true" outlineLevel="0" collapsed="false">
      <c r="A250" s="70"/>
      <c r="B250" s="71"/>
      <c r="C250" s="72"/>
      <c r="D250" s="71"/>
      <c r="E250" s="72"/>
      <c r="F250" s="73"/>
      <c r="G250" s="74"/>
      <c r="H250" s="75"/>
      <c r="I250" s="76"/>
    </row>
    <row r="251" customFormat="false" ht="12.75" hidden="false" customHeight="true" outlineLevel="0" collapsed="false">
      <c r="A251" s="58"/>
      <c r="B251" s="59"/>
      <c r="C251" s="61"/>
      <c r="D251" s="59"/>
      <c r="E251" s="61"/>
      <c r="F251" s="62"/>
      <c r="G251" s="63"/>
      <c r="H251" s="64"/>
      <c r="I251" s="65"/>
    </row>
    <row r="252" customFormat="false" ht="12.75" hidden="false" customHeight="true" outlineLevel="0" collapsed="false">
      <c r="A252" s="58"/>
      <c r="B252" s="59"/>
      <c r="C252" s="60"/>
      <c r="D252" s="59"/>
      <c r="E252" s="60"/>
      <c r="F252" s="67"/>
      <c r="G252" s="63"/>
      <c r="H252" s="68"/>
      <c r="I252" s="69"/>
    </row>
    <row r="253" customFormat="false" ht="12.75" hidden="false" customHeight="true" outlineLevel="0" collapsed="false">
      <c r="A253" s="70"/>
      <c r="B253" s="71"/>
      <c r="C253" s="72"/>
      <c r="D253" s="71"/>
      <c r="E253" s="72"/>
      <c r="F253" s="73"/>
      <c r="G253" s="74"/>
      <c r="H253" s="75"/>
      <c r="I253" s="76"/>
    </row>
    <row r="254" customFormat="false" ht="12.75" hidden="false" customHeight="true" outlineLevel="0" collapsed="false">
      <c r="A254" s="58"/>
      <c r="B254" s="59"/>
      <c r="C254" s="61"/>
      <c r="D254" s="59"/>
      <c r="E254" s="61"/>
      <c r="F254" s="62"/>
      <c r="G254" s="63"/>
      <c r="H254" s="64"/>
      <c r="I254" s="65"/>
    </row>
    <row r="255" customFormat="false" ht="12.75" hidden="false" customHeight="true" outlineLevel="0" collapsed="false">
      <c r="A255" s="58"/>
      <c r="B255" s="59"/>
      <c r="C255" s="60"/>
      <c r="D255" s="59"/>
      <c r="E255" s="60"/>
      <c r="F255" s="67"/>
      <c r="G255" s="63"/>
      <c r="H255" s="68"/>
      <c r="I255" s="69"/>
    </row>
    <row r="256" customFormat="false" ht="12.75" hidden="false" customHeight="true" outlineLevel="0" collapsed="false">
      <c r="A256" s="70"/>
      <c r="B256" s="71"/>
      <c r="C256" s="72"/>
      <c r="D256" s="71"/>
      <c r="E256" s="72"/>
      <c r="F256" s="73"/>
      <c r="G256" s="74"/>
      <c r="H256" s="75"/>
      <c r="I256" s="76"/>
    </row>
    <row r="257" customFormat="false" ht="12.75" hidden="false" customHeight="true" outlineLevel="0" collapsed="false">
      <c r="A257" s="58"/>
      <c r="B257" s="59"/>
      <c r="C257" s="61"/>
      <c r="D257" s="59"/>
      <c r="E257" s="61"/>
      <c r="F257" s="62"/>
      <c r="G257" s="63"/>
      <c r="H257" s="64"/>
      <c r="I257" s="65"/>
    </row>
    <row r="258" customFormat="false" ht="12.75" hidden="false" customHeight="true" outlineLevel="0" collapsed="false">
      <c r="A258" s="58"/>
      <c r="B258" s="59"/>
      <c r="C258" s="60"/>
      <c r="D258" s="59"/>
      <c r="E258" s="60"/>
      <c r="F258" s="67"/>
      <c r="G258" s="63"/>
      <c r="H258" s="68"/>
      <c r="I258" s="69"/>
    </row>
    <row r="259" customFormat="false" ht="12.75" hidden="false" customHeight="true" outlineLevel="0" collapsed="false">
      <c r="A259" s="70"/>
      <c r="B259" s="71"/>
      <c r="C259" s="72"/>
      <c r="D259" s="71"/>
      <c r="E259" s="72"/>
      <c r="F259" s="73"/>
      <c r="G259" s="74"/>
      <c r="H259" s="75"/>
      <c r="I259" s="76"/>
    </row>
    <row r="260" customFormat="false" ht="12.75" hidden="false" customHeight="true" outlineLevel="0" collapsed="false">
      <c r="A260" s="58"/>
      <c r="B260" s="59"/>
      <c r="C260" s="61"/>
      <c r="D260" s="59"/>
      <c r="E260" s="61"/>
      <c r="F260" s="62"/>
      <c r="G260" s="63"/>
      <c r="H260" s="64"/>
      <c r="I260" s="65"/>
    </row>
    <row r="261" customFormat="false" ht="12.75" hidden="false" customHeight="true" outlineLevel="0" collapsed="false">
      <c r="A261" s="58"/>
      <c r="B261" s="59"/>
      <c r="C261" s="60"/>
      <c r="D261" s="59"/>
      <c r="E261" s="60"/>
      <c r="F261" s="67"/>
      <c r="G261" s="63"/>
      <c r="H261" s="68"/>
      <c r="I261" s="69"/>
    </row>
    <row r="262" customFormat="false" ht="12.75" hidden="false" customHeight="true" outlineLevel="0" collapsed="false">
      <c r="A262" s="70"/>
      <c r="B262" s="71"/>
      <c r="C262" s="72"/>
      <c r="D262" s="71"/>
      <c r="E262" s="72"/>
      <c r="F262" s="73"/>
      <c r="G262" s="74"/>
      <c r="H262" s="75"/>
      <c r="I262" s="76"/>
    </row>
    <row r="263" customFormat="false" ht="12.75" hidden="false" customHeight="true" outlineLevel="0" collapsed="false">
      <c r="A263" s="58"/>
      <c r="B263" s="59"/>
      <c r="C263" s="61"/>
      <c r="D263" s="59"/>
      <c r="E263" s="61"/>
      <c r="F263" s="62"/>
      <c r="G263" s="63"/>
      <c r="H263" s="64"/>
      <c r="I263" s="65"/>
    </row>
    <row r="264" customFormat="false" ht="12.75" hidden="false" customHeight="true" outlineLevel="0" collapsed="false">
      <c r="A264" s="58"/>
      <c r="B264" s="59"/>
      <c r="C264" s="60"/>
      <c r="D264" s="59"/>
      <c r="E264" s="60"/>
      <c r="F264" s="67"/>
      <c r="G264" s="63"/>
      <c r="H264" s="68"/>
      <c r="I264" s="69"/>
    </row>
    <row r="265" customFormat="false" ht="12.75" hidden="false" customHeight="true" outlineLevel="0" collapsed="false">
      <c r="A265" s="70"/>
      <c r="B265" s="71"/>
      <c r="C265" s="72"/>
      <c r="D265" s="71"/>
      <c r="E265" s="72"/>
      <c r="F265" s="73"/>
      <c r="G265" s="74"/>
      <c r="H265" s="75"/>
      <c r="I265" s="76"/>
    </row>
    <row r="266" customFormat="false" ht="12.75" hidden="false" customHeight="true" outlineLevel="0" collapsed="false">
      <c r="A266" s="58"/>
      <c r="B266" s="59"/>
      <c r="C266" s="61"/>
      <c r="D266" s="59"/>
      <c r="E266" s="61"/>
      <c r="F266" s="62"/>
      <c r="G266" s="63"/>
      <c r="H266" s="64"/>
      <c r="I266" s="65"/>
    </row>
    <row r="267" customFormat="false" ht="12.75" hidden="false" customHeight="true" outlineLevel="0" collapsed="false">
      <c r="A267" s="58"/>
      <c r="B267" s="59"/>
      <c r="C267" s="60"/>
      <c r="D267" s="59"/>
      <c r="E267" s="60"/>
      <c r="F267" s="67"/>
      <c r="G267" s="63"/>
      <c r="H267" s="68"/>
      <c r="I267" s="69"/>
    </row>
    <row r="268" customFormat="false" ht="12.75" hidden="false" customHeight="true" outlineLevel="0" collapsed="false">
      <c r="A268" s="70"/>
      <c r="B268" s="71"/>
      <c r="C268" s="72"/>
      <c r="D268" s="71"/>
      <c r="E268" s="72"/>
      <c r="F268" s="73"/>
      <c r="G268" s="74"/>
      <c r="H268" s="75"/>
      <c r="I268" s="76"/>
    </row>
    <row r="269" customFormat="false" ht="12.75" hidden="false" customHeight="true" outlineLevel="0" collapsed="false">
      <c r="A269" s="58"/>
      <c r="B269" s="59"/>
      <c r="C269" s="61"/>
      <c r="D269" s="59"/>
      <c r="E269" s="61"/>
      <c r="F269" s="62"/>
      <c r="G269" s="63"/>
      <c r="H269" s="64"/>
      <c r="I269" s="65"/>
    </row>
    <row r="270" customFormat="false" ht="12.75" hidden="false" customHeight="true" outlineLevel="0" collapsed="false">
      <c r="A270" s="58"/>
      <c r="B270" s="59"/>
      <c r="C270" s="60"/>
      <c r="D270" s="59"/>
      <c r="E270" s="60"/>
      <c r="F270" s="67"/>
      <c r="G270" s="63"/>
      <c r="H270" s="68"/>
      <c r="I270" s="69"/>
    </row>
    <row r="271" customFormat="false" ht="12.75" hidden="false" customHeight="true" outlineLevel="0" collapsed="false">
      <c r="A271" s="70"/>
      <c r="B271" s="71"/>
      <c r="C271" s="72"/>
      <c r="D271" s="71"/>
      <c r="E271" s="72"/>
      <c r="F271" s="73"/>
      <c r="G271" s="74"/>
      <c r="H271" s="75"/>
      <c r="I271" s="76"/>
    </row>
    <row r="272" customFormat="false" ht="12.75" hidden="false" customHeight="true" outlineLevel="0" collapsed="false">
      <c r="A272" s="58"/>
      <c r="B272" s="59"/>
      <c r="C272" s="61"/>
      <c r="D272" s="59"/>
      <c r="E272" s="61"/>
      <c r="F272" s="62"/>
      <c r="G272" s="63"/>
      <c r="H272" s="64"/>
      <c r="I272" s="65"/>
    </row>
    <row r="273" customFormat="false" ht="12.75" hidden="false" customHeight="true" outlineLevel="0" collapsed="false">
      <c r="A273" s="58"/>
      <c r="B273" s="59"/>
      <c r="C273" s="60"/>
      <c r="D273" s="59"/>
      <c r="E273" s="60"/>
      <c r="F273" s="67"/>
      <c r="G273" s="63"/>
      <c r="H273" s="68"/>
      <c r="I273" s="69"/>
    </row>
    <row r="274" customFormat="false" ht="12.75" hidden="false" customHeight="true" outlineLevel="0" collapsed="false">
      <c r="A274" s="70"/>
      <c r="B274" s="71"/>
      <c r="C274" s="72"/>
      <c r="D274" s="71"/>
      <c r="E274" s="72"/>
      <c r="F274" s="73"/>
      <c r="G274" s="74"/>
      <c r="H274" s="75"/>
      <c r="I274" s="76"/>
    </row>
    <row r="275" customFormat="false" ht="12.75" hidden="false" customHeight="true" outlineLevel="0" collapsed="false">
      <c r="A275" s="58"/>
      <c r="B275" s="59"/>
      <c r="C275" s="61"/>
      <c r="D275" s="59"/>
      <c r="E275" s="61"/>
      <c r="F275" s="62"/>
      <c r="G275" s="63"/>
      <c r="H275" s="64"/>
      <c r="I275" s="65"/>
    </row>
    <row r="276" customFormat="false" ht="12.75" hidden="false" customHeight="true" outlineLevel="0" collapsed="false">
      <c r="A276" s="58"/>
      <c r="B276" s="59"/>
      <c r="C276" s="60"/>
      <c r="D276" s="59"/>
      <c r="E276" s="60"/>
      <c r="F276" s="67"/>
      <c r="G276" s="63"/>
      <c r="H276" s="68"/>
      <c r="I276" s="69"/>
    </row>
    <row r="277" customFormat="false" ht="12.75" hidden="false" customHeight="true" outlineLevel="0" collapsed="false">
      <c r="A277" s="70"/>
      <c r="B277" s="71"/>
      <c r="C277" s="72"/>
      <c r="D277" s="71"/>
      <c r="E277" s="72"/>
      <c r="F277" s="73"/>
      <c r="G277" s="74"/>
      <c r="H277" s="75"/>
      <c r="I277" s="76"/>
    </row>
    <row r="278" customFormat="false" ht="12.75" hidden="false" customHeight="true" outlineLevel="0" collapsed="false">
      <c r="A278" s="58"/>
      <c r="B278" s="59"/>
      <c r="C278" s="61"/>
      <c r="D278" s="59"/>
      <c r="E278" s="61"/>
      <c r="F278" s="62"/>
      <c r="G278" s="63"/>
      <c r="H278" s="64"/>
      <c r="I278" s="65"/>
    </row>
    <row r="279" customFormat="false" ht="12.75" hidden="false" customHeight="true" outlineLevel="0" collapsed="false">
      <c r="A279" s="58"/>
      <c r="B279" s="59"/>
      <c r="C279" s="60"/>
      <c r="D279" s="59"/>
      <c r="E279" s="60"/>
      <c r="F279" s="67"/>
      <c r="G279" s="63"/>
      <c r="H279" s="68"/>
      <c r="I279" s="69"/>
    </row>
    <row r="280" customFormat="false" ht="12.75" hidden="false" customHeight="true" outlineLevel="0" collapsed="false">
      <c r="A280" s="70"/>
      <c r="B280" s="71"/>
      <c r="C280" s="72"/>
      <c r="D280" s="71"/>
      <c r="E280" s="72"/>
      <c r="F280" s="73"/>
      <c r="G280" s="74"/>
      <c r="H280" s="75"/>
      <c r="I280" s="76"/>
    </row>
    <row r="281" customFormat="false" ht="12.75" hidden="false" customHeight="true" outlineLevel="0" collapsed="false">
      <c r="A281" s="58"/>
      <c r="B281" s="59"/>
      <c r="C281" s="61"/>
      <c r="D281" s="59"/>
      <c r="E281" s="61"/>
      <c r="F281" s="62"/>
      <c r="G281" s="63"/>
      <c r="H281" s="64"/>
      <c r="I281" s="65"/>
    </row>
    <row r="282" customFormat="false" ht="12.75" hidden="false" customHeight="true" outlineLevel="0" collapsed="false">
      <c r="A282" s="58"/>
      <c r="B282" s="59"/>
      <c r="C282" s="60"/>
      <c r="D282" s="59"/>
      <c r="E282" s="60"/>
      <c r="F282" s="67"/>
      <c r="G282" s="63"/>
      <c r="H282" s="68"/>
      <c r="I282" s="69"/>
    </row>
    <row r="283" customFormat="false" ht="12.75" hidden="false" customHeight="true" outlineLevel="0" collapsed="false">
      <c r="A283" s="70"/>
      <c r="B283" s="71"/>
      <c r="C283" s="72"/>
      <c r="D283" s="71"/>
      <c r="E283" s="72"/>
      <c r="F283" s="73"/>
      <c r="G283" s="74"/>
      <c r="H283" s="75"/>
      <c r="I283" s="76"/>
    </row>
    <row r="284" customFormat="false" ht="12.75" hidden="false" customHeight="true" outlineLevel="0" collapsed="false">
      <c r="A284" s="58"/>
      <c r="B284" s="59"/>
      <c r="C284" s="61"/>
      <c r="D284" s="59"/>
      <c r="E284" s="61"/>
      <c r="F284" s="62"/>
      <c r="G284" s="63"/>
      <c r="H284" s="64"/>
      <c r="I284" s="65"/>
    </row>
    <row r="285" customFormat="false" ht="12.75" hidden="false" customHeight="true" outlineLevel="0" collapsed="false">
      <c r="A285" s="58"/>
      <c r="B285" s="59"/>
      <c r="C285" s="60"/>
      <c r="D285" s="59"/>
      <c r="E285" s="60"/>
      <c r="F285" s="67"/>
      <c r="G285" s="63"/>
      <c r="H285" s="68"/>
      <c r="I285" s="69"/>
    </row>
    <row r="286" customFormat="false" ht="12.75" hidden="false" customHeight="true" outlineLevel="0" collapsed="false">
      <c r="A286" s="70"/>
      <c r="B286" s="71"/>
      <c r="C286" s="72"/>
      <c r="D286" s="71"/>
      <c r="E286" s="72"/>
      <c r="F286" s="73"/>
      <c r="G286" s="74"/>
      <c r="H286" s="75"/>
      <c r="I286" s="76"/>
    </row>
    <row r="287" customFormat="false" ht="12.75" hidden="false" customHeight="true" outlineLevel="0" collapsed="false">
      <c r="A287" s="58"/>
      <c r="B287" s="59"/>
      <c r="C287" s="61"/>
      <c r="D287" s="59"/>
      <c r="E287" s="61"/>
      <c r="F287" s="62"/>
      <c r="G287" s="63"/>
      <c r="H287" s="64"/>
      <c r="I287" s="65"/>
    </row>
    <row r="288" customFormat="false" ht="12.75" hidden="false" customHeight="true" outlineLevel="0" collapsed="false">
      <c r="A288" s="58"/>
      <c r="B288" s="59"/>
      <c r="C288" s="60"/>
      <c r="D288" s="59"/>
      <c r="E288" s="60"/>
      <c r="F288" s="67"/>
      <c r="G288" s="63"/>
      <c r="H288" s="68"/>
      <c r="I288" s="69"/>
    </row>
    <row r="289" customFormat="false" ht="12.75" hidden="false" customHeight="true" outlineLevel="0" collapsed="false">
      <c r="A289" s="70"/>
      <c r="B289" s="71"/>
      <c r="C289" s="72"/>
      <c r="D289" s="71"/>
      <c r="E289" s="72"/>
      <c r="F289" s="73"/>
      <c r="G289" s="74"/>
      <c r="H289" s="75"/>
      <c r="I289" s="76"/>
    </row>
    <row r="290" customFormat="false" ht="12.75" hidden="false" customHeight="true" outlineLevel="0" collapsed="false">
      <c r="A290" s="58"/>
      <c r="B290" s="59"/>
      <c r="C290" s="61"/>
      <c r="D290" s="59"/>
      <c r="E290" s="61"/>
      <c r="F290" s="62"/>
      <c r="G290" s="63"/>
      <c r="H290" s="64"/>
      <c r="I290" s="65"/>
    </row>
    <row r="291" customFormat="false" ht="12.75" hidden="false" customHeight="true" outlineLevel="0" collapsed="false">
      <c r="A291" s="58"/>
      <c r="B291" s="59"/>
      <c r="C291" s="60"/>
      <c r="D291" s="59"/>
      <c r="E291" s="60"/>
      <c r="F291" s="67"/>
      <c r="G291" s="63"/>
      <c r="H291" s="68"/>
      <c r="I291" s="69"/>
    </row>
    <row r="292" customFormat="false" ht="12.75" hidden="false" customHeight="true" outlineLevel="0" collapsed="false">
      <c r="A292" s="70"/>
      <c r="B292" s="71"/>
      <c r="C292" s="72"/>
      <c r="D292" s="71"/>
      <c r="E292" s="72"/>
      <c r="F292" s="73"/>
      <c r="G292" s="74"/>
      <c r="H292" s="75"/>
      <c r="I292" s="76"/>
    </row>
    <row r="293" customFormat="false" ht="12.75" hidden="false" customHeight="true" outlineLevel="0" collapsed="false">
      <c r="A293" s="58"/>
      <c r="B293" s="59"/>
      <c r="C293" s="61"/>
      <c r="D293" s="59"/>
      <c r="E293" s="61"/>
      <c r="F293" s="62"/>
      <c r="G293" s="63"/>
      <c r="H293" s="64"/>
      <c r="I293" s="65"/>
    </row>
    <row r="294" customFormat="false" ht="12.75" hidden="false" customHeight="true" outlineLevel="0" collapsed="false">
      <c r="A294" s="58"/>
      <c r="B294" s="59"/>
      <c r="C294" s="60"/>
      <c r="D294" s="59"/>
      <c r="E294" s="60"/>
      <c r="F294" s="67"/>
      <c r="G294" s="63"/>
      <c r="H294" s="68"/>
      <c r="I294" s="69"/>
    </row>
    <row r="295" customFormat="false" ht="12.75" hidden="false" customHeight="true" outlineLevel="0" collapsed="false">
      <c r="A295" s="70"/>
      <c r="B295" s="71"/>
      <c r="C295" s="72"/>
      <c r="D295" s="71"/>
      <c r="E295" s="72"/>
      <c r="F295" s="73"/>
      <c r="G295" s="74"/>
      <c r="H295" s="75"/>
      <c r="I295" s="76"/>
    </row>
    <row r="296" customFormat="false" ht="12.75" hidden="false" customHeight="true" outlineLevel="0" collapsed="false">
      <c r="A296" s="58"/>
      <c r="B296" s="59"/>
      <c r="C296" s="61"/>
      <c r="D296" s="59"/>
      <c r="E296" s="61"/>
      <c r="F296" s="62"/>
      <c r="G296" s="63"/>
      <c r="H296" s="64"/>
      <c r="I296" s="65"/>
    </row>
    <row r="297" customFormat="false" ht="12.75" hidden="false" customHeight="true" outlineLevel="0" collapsed="false">
      <c r="A297" s="58"/>
      <c r="B297" s="59"/>
      <c r="C297" s="60"/>
      <c r="D297" s="59"/>
      <c r="E297" s="60"/>
      <c r="F297" s="67"/>
      <c r="G297" s="63"/>
      <c r="H297" s="68"/>
      <c r="I297" s="69"/>
    </row>
    <row r="298" customFormat="false" ht="12.75" hidden="false" customHeight="true" outlineLevel="0" collapsed="false">
      <c r="A298" s="70"/>
      <c r="B298" s="71"/>
      <c r="C298" s="72"/>
      <c r="D298" s="71"/>
      <c r="E298" s="72"/>
      <c r="F298" s="73"/>
      <c r="G298" s="74"/>
      <c r="H298" s="75"/>
      <c r="I298" s="76"/>
    </row>
    <row r="299" customFormat="false" ht="12.75" hidden="false" customHeight="true" outlineLevel="0" collapsed="false">
      <c r="A299" s="58"/>
      <c r="B299" s="59"/>
      <c r="C299" s="61"/>
      <c r="D299" s="59"/>
      <c r="E299" s="61"/>
      <c r="F299" s="62"/>
      <c r="G299" s="63"/>
      <c r="H299" s="64"/>
      <c r="I299" s="65"/>
    </row>
    <row r="300" customFormat="false" ht="12.75" hidden="false" customHeight="true" outlineLevel="0" collapsed="false">
      <c r="A300" s="58"/>
      <c r="B300" s="59"/>
      <c r="C300" s="60"/>
      <c r="D300" s="59"/>
      <c r="E300" s="60"/>
      <c r="F300" s="67"/>
      <c r="G300" s="63"/>
      <c r="H300" s="68"/>
      <c r="I300" s="69"/>
    </row>
    <row r="301" customFormat="false" ht="12.75" hidden="false" customHeight="true" outlineLevel="0" collapsed="false">
      <c r="A301" s="70"/>
      <c r="B301" s="71"/>
      <c r="C301" s="72"/>
      <c r="D301" s="71"/>
      <c r="E301" s="72"/>
      <c r="F301" s="73"/>
      <c r="G301" s="74"/>
      <c r="H301" s="75"/>
      <c r="I301" s="76"/>
    </row>
    <row r="302" customFormat="false" ht="12.75" hidden="false" customHeight="true" outlineLevel="0" collapsed="false">
      <c r="A302" s="58"/>
      <c r="B302" s="59"/>
      <c r="C302" s="61"/>
      <c r="D302" s="59"/>
      <c r="E302" s="61"/>
      <c r="F302" s="62"/>
      <c r="G302" s="63"/>
      <c r="H302" s="64"/>
      <c r="I302" s="65"/>
    </row>
    <row r="303" customFormat="false" ht="12.75" hidden="false" customHeight="true" outlineLevel="0" collapsed="false">
      <c r="A303" s="58"/>
      <c r="B303" s="59"/>
      <c r="C303" s="60"/>
      <c r="D303" s="59"/>
      <c r="E303" s="60"/>
      <c r="F303" s="67"/>
      <c r="G303" s="63"/>
      <c r="H303" s="68"/>
      <c r="I303" s="69"/>
    </row>
    <row r="304" customFormat="false" ht="12.75" hidden="false" customHeight="true" outlineLevel="0" collapsed="false">
      <c r="A304" s="70"/>
      <c r="B304" s="71"/>
      <c r="C304" s="72"/>
      <c r="D304" s="71"/>
      <c r="E304" s="72"/>
      <c r="F304" s="73"/>
      <c r="G304" s="74"/>
      <c r="H304" s="75"/>
      <c r="I304" s="76"/>
    </row>
    <row r="305" customFormat="false" ht="12.75" hidden="false" customHeight="true" outlineLevel="0" collapsed="false">
      <c r="A305" s="58"/>
      <c r="B305" s="59"/>
      <c r="C305" s="61"/>
      <c r="D305" s="59"/>
      <c r="E305" s="61"/>
      <c r="F305" s="62"/>
      <c r="G305" s="63"/>
      <c r="H305" s="64"/>
      <c r="I305" s="65"/>
    </row>
    <row r="306" customFormat="false" ht="12.75" hidden="false" customHeight="true" outlineLevel="0" collapsed="false">
      <c r="A306" s="58"/>
      <c r="B306" s="59"/>
      <c r="C306" s="60"/>
      <c r="D306" s="59"/>
      <c r="E306" s="60"/>
      <c r="F306" s="67"/>
      <c r="G306" s="63"/>
      <c r="H306" s="68"/>
      <c r="I306" s="69"/>
    </row>
    <row r="307" customFormat="false" ht="12.75" hidden="false" customHeight="true" outlineLevel="0" collapsed="false">
      <c r="A307" s="70"/>
      <c r="B307" s="71"/>
      <c r="C307" s="72"/>
      <c r="D307" s="71"/>
      <c r="E307" s="72"/>
      <c r="F307" s="73"/>
      <c r="G307" s="74"/>
      <c r="H307" s="75"/>
      <c r="I307" s="76"/>
    </row>
    <row r="308" customFormat="false" ht="12.75" hidden="false" customHeight="true" outlineLevel="0" collapsed="false">
      <c r="A308" s="58"/>
      <c r="B308" s="59"/>
      <c r="C308" s="61"/>
      <c r="D308" s="59"/>
      <c r="E308" s="61"/>
      <c r="F308" s="62"/>
      <c r="G308" s="63"/>
      <c r="H308" s="64"/>
      <c r="I308" s="65"/>
    </row>
    <row r="309" customFormat="false" ht="12.75" hidden="false" customHeight="true" outlineLevel="0" collapsed="false">
      <c r="A309" s="58"/>
      <c r="B309" s="59"/>
      <c r="C309" s="60"/>
      <c r="D309" s="59"/>
      <c r="E309" s="60"/>
      <c r="F309" s="67"/>
      <c r="G309" s="63"/>
      <c r="H309" s="68"/>
      <c r="I309" s="69"/>
    </row>
    <row r="310" customFormat="false" ht="12.75" hidden="false" customHeight="true" outlineLevel="0" collapsed="false">
      <c r="A310" s="70"/>
      <c r="B310" s="71"/>
      <c r="C310" s="72"/>
      <c r="D310" s="71"/>
      <c r="E310" s="72"/>
      <c r="F310" s="73"/>
      <c r="G310" s="74"/>
      <c r="H310" s="75"/>
      <c r="I310" s="76"/>
    </row>
    <row r="311" customFormat="false" ht="12.75" hidden="false" customHeight="true" outlineLevel="0" collapsed="false">
      <c r="A311" s="58"/>
      <c r="B311" s="59"/>
      <c r="C311" s="61"/>
      <c r="D311" s="59"/>
      <c r="E311" s="61"/>
      <c r="F311" s="62"/>
      <c r="G311" s="63"/>
      <c r="H311" s="64"/>
      <c r="I311" s="65"/>
    </row>
    <row r="312" customFormat="false" ht="12.75" hidden="false" customHeight="true" outlineLevel="0" collapsed="false">
      <c r="A312" s="58"/>
      <c r="B312" s="59"/>
      <c r="C312" s="60"/>
      <c r="D312" s="59"/>
      <c r="E312" s="60"/>
      <c r="F312" s="67"/>
      <c r="G312" s="63"/>
      <c r="H312" s="68"/>
      <c r="I312" s="69"/>
    </row>
    <row r="313" customFormat="false" ht="12.75" hidden="false" customHeight="true" outlineLevel="0" collapsed="false">
      <c r="A313" s="70"/>
      <c r="B313" s="71"/>
      <c r="C313" s="72"/>
      <c r="D313" s="71"/>
      <c r="E313" s="72"/>
      <c r="F313" s="73"/>
      <c r="G313" s="74"/>
      <c r="H313" s="75"/>
      <c r="I313" s="76"/>
    </row>
    <row r="314" customFormat="false" ht="12.75" hidden="false" customHeight="true" outlineLevel="0" collapsed="false">
      <c r="A314" s="58"/>
      <c r="B314" s="59"/>
      <c r="C314" s="61"/>
      <c r="D314" s="59"/>
      <c r="E314" s="61"/>
      <c r="F314" s="62"/>
      <c r="G314" s="63"/>
      <c r="H314" s="64"/>
      <c r="I314" s="65"/>
    </row>
    <row r="315" customFormat="false" ht="12.75" hidden="false" customHeight="true" outlineLevel="0" collapsed="false">
      <c r="A315" s="58"/>
      <c r="B315" s="59"/>
      <c r="C315" s="60"/>
      <c r="D315" s="59"/>
      <c r="E315" s="60"/>
      <c r="F315" s="67"/>
      <c r="G315" s="63"/>
      <c r="H315" s="68"/>
      <c r="I315" s="69"/>
    </row>
    <row r="316" customFormat="false" ht="12.75" hidden="false" customHeight="true" outlineLevel="0" collapsed="false">
      <c r="A316" s="70"/>
      <c r="B316" s="71"/>
      <c r="C316" s="72"/>
      <c r="D316" s="71"/>
      <c r="E316" s="72"/>
      <c r="F316" s="73"/>
      <c r="G316" s="74"/>
      <c r="H316" s="75"/>
      <c r="I316" s="76"/>
    </row>
    <row r="317" customFormat="false" ht="12.75" hidden="false" customHeight="true" outlineLevel="0" collapsed="false">
      <c r="A317" s="58"/>
      <c r="B317" s="59"/>
      <c r="C317" s="61"/>
      <c r="D317" s="59"/>
      <c r="E317" s="61"/>
      <c r="F317" s="62"/>
      <c r="G317" s="63"/>
      <c r="H317" s="64"/>
      <c r="I317" s="65"/>
    </row>
    <row r="318" customFormat="false" ht="12.75" hidden="false" customHeight="true" outlineLevel="0" collapsed="false">
      <c r="A318" s="58"/>
      <c r="B318" s="59"/>
      <c r="C318" s="60"/>
      <c r="D318" s="59"/>
      <c r="E318" s="60"/>
      <c r="F318" s="67"/>
      <c r="G318" s="63"/>
      <c r="H318" s="68"/>
      <c r="I318" s="69"/>
    </row>
    <row r="319" customFormat="false" ht="12.75" hidden="false" customHeight="true" outlineLevel="0" collapsed="false">
      <c r="A319" s="70"/>
      <c r="B319" s="71"/>
      <c r="C319" s="72"/>
      <c r="D319" s="71"/>
      <c r="E319" s="72"/>
      <c r="F319" s="73"/>
      <c r="G319" s="74"/>
      <c r="H319" s="75"/>
      <c r="I319" s="76"/>
    </row>
    <row r="320" customFormat="false" ht="12.75" hidden="false" customHeight="true" outlineLevel="0" collapsed="false">
      <c r="A320" s="58"/>
      <c r="B320" s="59"/>
      <c r="C320" s="61"/>
      <c r="D320" s="59"/>
      <c r="E320" s="61"/>
      <c r="F320" s="62"/>
      <c r="G320" s="63"/>
      <c r="H320" s="64"/>
      <c r="I320" s="65"/>
    </row>
    <row r="321" customFormat="false" ht="12.75" hidden="false" customHeight="true" outlineLevel="0" collapsed="false">
      <c r="A321" s="58"/>
      <c r="B321" s="59"/>
      <c r="C321" s="60"/>
      <c r="D321" s="59"/>
      <c r="E321" s="60"/>
      <c r="F321" s="67"/>
      <c r="G321" s="63"/>
      <c r="H321" s="68"/>
      <c r="I321" s="69"/>
    </row>
    <row r="322" customFormat="false" ht="12.75" hidden="false" customHeight="true" outlineLevel="0" collapsed="false">
      <c r="A322" s="70"/>
      <c r="B322" s="71"/>
      <c r="C322" s="72"/>
      <c r="D322" s="71"/>
      <c r="E322" s="72"/>
      <c r="F322" s="73"/>
      <c r="G322" s="74"/>
      <c r="H322" s="75"/>
      <c r="I322" s="76"/>
    </row>
    <row r="323" customFormat="false" ht="12.75" hidden="false" customHeight="true" outlineLevel="0" collapsed="false">
      <c r="A323" s="58"/>
      <c r="B323" s="59"/>
      <c r="C323" s="61"/>
      <c r="D323" s="59"/>
      <c r="E323" s="61"/>
      <c r="F323" s="62"/>
      <c r="G323" s="63"/>
      <c r="H323" s="64"/>
      <c r="I323" s="65"/>
    </row>
    <row r="324" customFormat="false" ht="12.75" hidden="false" customHeight="true" outlineLevel="0" collapsed="false">
      <c r="A324" s="58"/>
      <c r="B324" s="59"/>
      <c r="C324" s="60"/>
      <c r="D324" s="59"/>
      <c r="E324" s="60"/>
      <c r="F324" s="67"/>
      <c r="G324" s="63"/>
      <c r="H324" s="68"/>
      <c r="I324" s="69"/>
    </row>
    <row r="325" customFormat="false" ht="12.75" hidden="false" customHeight="true" outlineLevel="0" collapsed="false">
      <c r="A325" s="70"/>
      <c r="B325" s="71"/>
      <c r="C325" s="72"/>
      <c r="D325" s="71"/>
      <c r="E325" s="72"/>
      <c r="F325" s="73"/>
      <c r="G325" s="74"/>
      <c r="H325" s="75"/>
      <c r="I325" s="76"/>
    </row>
  </sheetData>
  <mergeCells count="2">
    <mergeCell ref="A1:B3"/>
    <mergeCell ref="C4:C6"/>
  </mergeCells>
  <printOptions headings="false" gridLines="false" gridLinesSet="true" horizontalCentered="false" verticalCentered="false"/>
  <pageMargins left="0.479861111111111" right="0.470138888888889" top="0.970138888888889" bottom="0.670138888888889" header="0.511811023622047" footer="0.3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&amp;A  Seite &amp;P von &amp;N</oddFooter>
  </headerFooter>
  <rowBreaks count="2" manualBreakCount="2">
    <brk id="40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0" activeCellId="0" sqref="E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27.85"/>
    <col collapsed="false" customWidth="true" hidden="false" outlineLevel="0" max="3" min="3" style="2" width="22.42"/>
    <col collapsed="false" customWidth="true" hidden="false" outlineLevel="0" max="4" min="4" style="3" width="8.7"/>
    <col collapsed="false" customWidth="true" hidden="false" outlineLevel="0" max="5" min="5" style="3" width="18.7"/>
    <col collapsed="false" customWidth="true" hidden="false" outlineLevel="0" max="6" min="6" style="2" width="20.13"/>
    <col collapsed="false" customWidth="true" hidden="false" outlineLevel="0" max="7" min="7" style="4" width="10.13"/>
    <col collapsed="false" customWidth="true" hidden="false" outlineLevel="0" max="8" min="8" style="2" width="5.28"/>
    <col collapsed="false" customWidth="true" hidden="false" outlineLevel="0" max="9" min="9" style="2" width="6.85"/>
    <col collapsed="false" customWidth="true" hidden="false" outlineLevel="0" max="10" min="10" style="2" width="13.85"/>
    <col collapsed="false" customWidth="true" hidden="false" outlineLevel="0" max="11" min="11" style="39" width="8.42"/>
    <col collapsed="false" customWidth="false" hidden="false" outlineLevel="0" max="257" min="12" style="2" width="11.42"/>
  </cols>
  <sheetData>
    <row r="1" s="12" customFormat="true" ht="10.5" hidden="false" customHeight="true" outlineLevel="0" collapsed="false">
      <c r="A1" s="5"/>
      <c r="B1" s="5"/>
      <c r="C1" s="6" t="s">
        <v>0</v>
      </c>
      <c r="D1" s="77"/>
      <c r="E1" s="78" t="s">
        <v>34</v>
      </c>
      <c r="F1" s="79"/>
      <c r="G1" s="78" t="s">
        <v>35</v>
      </c>
      <c r="H1" s="80"/>
      <c r="I1" s="10"/>
      <c r="J1" s="80"/>
      <c r="K1" s="81"/>
    </row>
    <row r="2" s="12" customFormat="true" ht="12.75" hidden="false" customHeight="true" outlineLevel="0" collapsed="false">
      <c r="A2" s="5"/>
      <c r="B2" s="5"/>
      <c r="C2" s="13"/>
      <c r="D2" s="30"/>
      <c r="E2" s="82"/>
      <c r="F2" s="83"/>
      <c r="G2" s="26" t="s">
        <v>5</v>
      </c>
      <c r="H2" s="18"/>
      <c r="I2" s="21"/>
      <c r="J2" s="84"/>
      <c r="K2" s="19"/>
    </row>
    <row r="3" s="12" customFormat="true" ht="12.75" hidden="false" customHeight="true" outlineLevel="0" collapsed="false">
      <c r="A3" s="5"/>
      <c r="B3" s="5"/>
      <c r="C3" s="20"/>
      <c r="D3" s="30"/>
      <c r="E3" s="26" t="s">
        <v>6</v>
      </c>
      <c r="F3" s="30"/>
      <c r="G3" s="26" t="s">
        <v>7</v>
      </c>
      <c r="H3" s="18"/>
      <c r="I3" s="21"/>
      <c r="J3" s="84"/>
      <c r="K3" s="19"/>
    </row>
    <row r="4" s="12" customFormat="true" ht="12.75" hidden="false" customHeight="true" outlineLevel="0" collapsed="false">
      <c r="A4" s="85" t="s">
        <v>8</v>
      </c>
      <c r="B4" s="18"/>
      <c r="C4" s="86" t="s">
        <v>36</v>
      </c>
      <c r="D4" s="86"/>
      <c r="E4" s="26" t="s">
        <v>10</v>
      </c>
      <c r="F4" s="25"/>
      <c r="G4" s="26" t="s">
        <v>11</v>
      </c>
      <c r="H4" s="18"/>
      <c r="I4" s="21"/>
      <c r="J4" s="84"/>
      <c r="K4" s="27"/>
    </row>
    <row r="5" s="12" customFormat="true" ht="12.75" hidden="false" customHeight="true" outlineLevel="0" collapsed="false">
      <c r="A5" s="87"/>
      <c r="B5" s="18"/>
      <c r="C5" s="86"/>
      <c r="D5" s="86"/>
      <c r="E5" s="26" t="s">
        <v>12</v>
      </c>
      <c r="F5" s="30"/>
      <c r="G5" s="26" t="s">
        <v>13</v>
      </c>
      <c r="H5" s="18"/>
      <c r="I5" s="18"/>
      <c r="J5" s="21"/>
      <c r="K5" s="27" t="s">
        <v>14</v>
      </c>
    </row>
    <row r="6" s="12" customFormat="true" ht="13.5" hidden="false" customHeight="true" outlineLevel="0" collapsed="false">
      <c r="A6" s="88"/>
      <c r="B6" s="89"/>
      <c r="C6" s="86"/>
      <c r="D6" s="86"/>
      <c r="E6" s="36"/>
      <c r="F6" s="90"/>
      <c r="G6" s="35" t="s">
        <v>15</v>
      </c>
      <c r="H6" s="37"/>
      <c r="I6" s="37"/>
      <c r="J6" s="36"/>
      <c r="K6" s="38" t="s">
        <v>16</v>
      </c>
    </row>
    <row r="7" customFormat="false" ht="8.25" hidden="false" customHeight="true" outlineLevel="0" collapsed="false">
      <c r="E7" s="2"/>
      <c r="F7" s="4"/>
      <c r="G7" s="2"/>
      <c r="H7" s="39"/>
      <c r="I7" s="91"/>
      <c r="K7" s="2"/>
    </row>
    <row r="8" customFormat="false" ht="12.75" hidden="false" customHeight="true" outlineLevel="0" collapsed="false">
      <c r="A8" s="92" t="s">
        <v>17</v>
      </c>
      <c r="B8" s="93" t="s">
        <v>18</v>
      </c>
      <c r="C8" s="93" t="s">
        <v>19</v>
      </c>
      <c r="D8" s="94" t="s">
        <v>37</v>
      </c>
      <c r="E8" s="94" t="s">
        <v>38</v>
      </c>
      <c r="F8" s="95" t="s">
        <v>39</v>
      </c>
      <c r="G8" s="96" t="s">
        <v>21</v>
      </c>
      <c r="H8" s="97" t="s">
        <v>22</v>
      </c>
      <c r="I8" s="98" t="s">
        <v>30</v>
      </c>
      <c r="J8" s="99"/>
      <c r="K8" s="100" t="s">
        <v>23</v>
      </c>
    </row>
    <row r="9" customFormat="false" ht="12.75" hidden="false" customHeight="true" outlineLevel="0" collapsed="false">
      <c r="A9" s="101" t="s">
        <v>24</v>
      </c>
      <c r="B9" s="102" t="s">
        <v>40</v>
      </c>
      <c r="C9" s="102" t="s">
        <v>41</v>
      </c>
      <c r="D9" s="103" t="s">
        <v>42</v>
      </c>
      <c r="E9" s="103" t="s">
        <v>43</v>
      </c>
      <c r="F9" s="103" t="s">
        <v>27</v>
      </c>
      <c r="G9" s="104" t="s">
        <v>28</v>
      </c>
      <c r="H9" s="105"/>
      <c r="I9" s="106"/>
      <c r="J9" s="107"/>
      <c r="K9" s="108" t="s">
        <v>29</v>
      </c>
    </row>
    <row r="10" customFormat="false" ht="12.75" hidden="false" customHeight="true" outlineLevel="0" collapsed="false">
      <c r="A10" s="109"/>
      <c r="B10" s="102" t="s">
        <v>44</v>
      </c>
      <c r="C10" s="102" t="s">
        <v>45</v>
      </c>
      <c r="D10" s="102"/>
      <c r="E10" s="102" t="s">
        <v>46</v>
      </c>
      <c r="F10" s="94" t="s">
        <v>47</v>
      </c>
      <c r="G10" s="110" t="s">
        <v>33</v>
      </c>
      <c r="H10" s="111"/>
      <c r="I10" s="105"/>
      <c r="J10" s="112"/>
      <c r="K10" s="113"/>
    </row>
    <row r="11" s="66" customFormat="true" ht="12.75" hidden="false" customHeight="true" outlineLevel="0" collapsed="false">
      <c r="A11" s="58"/>
      <c r="B11" s="114"/>
      <c r="C11" s="61"/>
      <c r="D11" s="59"/>
      <c r="E11" s="114"/>
      <c r="F11" s="62"/>
      <c r="G11" s="63"/>
      <c r="H11" s="114"/>
      <c r="I11" s="115"/>
      <c r="J11" s="116"/>
      <c r="K11" s="59"/>
    </row>
    <row r="12" s="66" customFormat="true" ht="12.75" hidden="false" customHeight="true" outlineLevel="0" collapsed="false">
      <c r="A12" s="58"/>
      <c r="B12" s="117"/>
      <c r="C12" s="60"/>
      <c r="D12" s="59"/>
      <c r="E12" s="117"/>
      <c r="F12" s="67"/>
      <c r="G12" s="63"/>
      <c r="H12" s="117"/>
      <c r="I12" s="118"/>
      <c r="J12" s="119"/>
      <c r="K12" s="59"/>
    </row>
    <row r="13" s="66" customFormat="true" ht="12.75" hidden="false" customHeight="true" outlineLevel="0" collapsed="false">
      <c r="A13" s="70"/>
      <c r="B13" s="120"/>
      <c r="C13" s="72"/>
      <c r="D13" s="71"/>
      <c r="E13" s="120"/>
      <c r="F13" s="73"/>
      <c r="G13" s="74"/>
      <c r="H13" s="120"/>
      <c r="I13" s="121"/>
      <c r="J13" s="122"/>
      <c r="K13" s="71"/>
    </row>
    <row r="14" s="66" customFormat="true" ht="12.75" hidden="false" customHeight="true" outlineLevel="0" collapsed="false">
      <c r="A14" s="58"/>
      <c r="B14" s="114"/>
      <c r="C14" s="61"/>
      <c r="D14" s="59"/>
      <c r="E14" s="114"/>
      <c r="F14" s="62"/>
      <c r="G14" s="63"/>
      <c r="H14" s="114"/>
      <c r="I14" s="115"/>
      <c r="J14" s="116"/>
      <c r="K14" s="59"/>
    </row>
    <row r="15" s="66" customFormat="true" ht="12.75" hidden="false" customHeight="true" outlineLevel="0" collapsed="false">
      <c r="A15" s="58"/>
      <c r="B15" s="117"/>
      <c r="C15" s="60"/>
      <c r="D15" s="59"/>
      <c r="E15" s="117"/>
      <c r="F15" s="67"/>
      <c r="G15" s="63"/>
      <c r="H15" s="117"/>
      <c r="I15" s="118"/>
      <c r="J15" s="119"/>
      <c r="K15" s="59"/>
    </row>
    <row r="16" s="66" customFormat="true" ht="12.75" hidden="false" customHeight="true" outlineLevel="0" collapsed="false">
      <c r="A16" s="70"/>
      <c r="B16" s="120"/>
      <c r="C16" s="72"/>
      <c r="D16" s="71"/>
      <c r="E16" s="120"/>
      <c r="F16" s="73"/>
      <c r="G16" s="74"/>
      <c r="H16" s="120"/>
      <c r="I16" s="121"/>
      <c r="J16" s="122"/>
      <c r="K16" s="71"/>
    </row>
    <row r="17" s="66" customFormat="true" ht="12.75" hidden="false" customHeight="true" outlineLevel="0" collapsed="false">
      <c r="A17" s="58"/>
      <c r="B17" s="114"/>
      <c r="C17" s="61"/>
      <c r="D17" s="59"/>
      <c r="E17" s="114"/>
      <c r="F17" s="62"/>
      <c r="G17" s="63"/>
      <c r="H17" s="114"/>
      <c r="I17" s="115"/>
      <c r="J17" s="116"/>
      <c r="K17" s="59"/>
    </row>
    <row r="18" s="66" customFormat="true" ht="12.75" hidden="false" customHeight="true" outlineLevel="0" collapsed="false">
      <c r="A18" s="58"/>
      <c r="B18" s="117"/>
      <c r="C18" s="60"/>
      <c r="D18" s="59"/>
      <c r="E18" s="117"/>
      <c r="F18" s="67"/>
      <c r="G18" s="63"/>
      <c r="H18" s="117"/>
      <c r="I18" s="118"/>
      <c r="J18" s="119"/>
      <c r="K18" s="59"/>
    </row>
    <row r="19" s="66" customFormat="true" ht="12.75" hidden="false" customHeight="true" outlineLevel="0" collapsed="false">
      <c r="A19" s="70"/>
      <c r="B19" s="120"/>
      <c r="C19" s="72"/>
      <c r="D19" s="71"/>
      <c r="E19" s="120"/>
      <c r="F19" s="73"/>
      <c r="G19" s="74"/>
      <c r="H19" s="120"/>
      <c r="I19" s="121"/>
      <c r="J19" s="122"/>
      <c r="K19" s="71"/>
    </row>
    <row r="20" s="66" customFormat="true" ht="12.75" hidden="false" customHeight="true" outlineLevel="0" collapsed="false">
      <c r="A20" s="58"/>
      <c r="B20" s="114"/>
      <c r="C20" s="61"/>
      <c r="D20" s="59"/>
      <c r="E20" s="114"/>
      <c r="F20" s="62"/>
      <c r="G20" s="63"/>
      <c r="H20" s="114"/>
      <c r="I20" s="115"/>
      <c r="J20" s="116"/>
      <c r="K20" s="59"/>
    </row>
    <row r="21" s="66" customFormat="true" ht="12.75" hidden="false" customHeight="true" outlineLevel="0" collapsed="false">
      <c r="A21" s="58"/>
      <c r="B21" s="117"/>
      <c r="C21" s="60"/>
      <c r="D21" s="59"/>
      <c r="E21" s="117"/>
      <c r="F21" s="67"/>
      <c r="G21" s="63"/>
      <c r="H21" s="117"/>
      <c r="I21" s="118"/>
      <c r="J21" s="119"/>
      <c r="K21" s="59"/>
    </row>
    <row r="22" s="66" customFormat="true" ht="12.75" hidden="false" customHeight="true" outlineLevel="0" collapsed="false">
      <c r="A22" s="70"/>
      <c r="B22" s="120"/>
      <c r="C22" s="72"/>
      <c r="D22" s="71"/>
      <c r="E22" s="120"/>
      <c r="F22" s="73"/>
      <c r="G22" s="74"/>
      <c r="H22" s="120"/>
      <c r="I22" s="121"/>
      <c r="J22" s="122"/>
      <c r="K22" s="71"/>
    </row>
    <row r="23" s="66" customFormat="true" ht="12.75" hidden="false" customHeight="true" outlineLevel="0" collapsed="false">
      <c r="A23" s="58"/>
      <c r="B23" s="114"/>
      <c r="C23" s="61"/>
      <c r="D23" s="59"/>
      <c r="E23" s="114"/>
      <c r="F23" s="62"/>
      <c r="G23" s="63"/>
      <c r="H23" s="114"/>
      <c r="I23" s="115"/>
      <c r="J23" s="116"/>
      <c r="K23" s="59"/>
    </row>
    <row r="24" s="66" customFormat="true" ht="12.75" hidden="false" customHeight="true" outlineLevel="0" collapsed="false">
      <c r="A24" s="58"/>
      <c r="B24" s="117"/>
      <c r="C24" s="60"/>
      <c r="D24" s="59"/>
      <c r="E24" s="117"/>
      <c r="F24" s="67"/>
      <c r="G24" s="63"/>
      <c r="H24" s="117"/>
      <c r="I24" s="118"/>
      <c r="J24" s="119"/>
      <c r="K24" s="59"/>
    </row>
    <row r="25" s="66" customFormat="true" ht="12.75" hidden="false" customHeight="true" outlineLevel="0" collapsed="false">
      <c r="A25" s="70"/>
      <c r="B25" s="120"/>
      <c r="C25" s="72"/>
      <c r="D25" s="71"/>
      <c r="E25" s="120"/>
      <c r="F25" s="73"/>
      <c r="G25" s="74"/>
      <c r="H25" s="120"/>
      <c r="I25" s="121"/>
      <c r="J25" s="122"/>
      <c r="K25" s="71"/>
    </row>
    <row r="26" s="66" customFormat="true" ht="12.75" hidden="false" customHeight="true" outlineLevel="0" collapsed="false">
      <c r="A26" s="58"/>
      <c r="B26" s="114"/>
      <c r="C26" s="61"/>
      <c r="D26" s="59"/>
      <c r="E26" s="114"/>
      <c r="F26" s="62"/>
      <c r="G26" s="63"/>
      <c r="H26" s="114"/>
      <c r="I26" s="115"/>
      <c r="J26" s="116"/>
      <c r="K26" s="59"/>
    </row>
    <row r="27" s="66" customFormat="true" ht="12.75" hidden="false" customHeight="true" outlineLevel="0" collapsed="false">
      <c r="A27" s="58"/>
      <c r="B27" s="117"/>
      <c r="C27" s="60"/>
      <c r="D27" s="59"/>
      <c r="E27" s="117"/>
      <c r="F27" s="67"/>
      <c r="G27" s="63"/>
      <c r="H27" s="117"/>
      <c r="I27" s="118"/>
      <c r="J27" s="119"/>
      <c r="K27" s="59"/>
    </row>
    <row r="28" s="66" customFormat="true" ht="12.75" hidden="false" customHeight="true" outlineLevel="0" collapsed="false">
      <c r="A28" s="70"/>
      <c r="B28" s="120"/>
      <c r="C28" s="72"/>
      <c r="D28" s="71"/>
      <c r="E28" s="120"/>
      <c r="F28" s="73"/>
      <c r="G28" s="74"/>
      <c r="H28" s="120"/>
      <c r="I28" s="121"/>
      <c r="J28" s="122"/>
      <c r="K28" s="71"/>
    </row>
    <row r="29" customFormat="false" ht="12.75" hidden="false" customHeight="true" outlineLevel="0" collapsed="false">
      <c r="A29" s="58"/>
      <c r="B29" s="114"/>
      <c r="C29" s="61"/>
      <c r="D29" s="59"/>
      <c r="E29" s="114"/>
      <c r="F29" s="62"/>
      <c r="G29" s="63"/>
      <c r="H29" s="114"/>
      <c r="I29" s="115"/>
      <c r="J29" s="116"/>
      <c r="K29" s="59"/>
    </row>
    <row r="30" customFormat="false" ht="12.75" hidden="false" customHeight="true" outlineLevel="0" collapsed="false">
      <c r="A30" s="58"/>
      <c r="B30" s="117"/>
      <c r="C30" s="60"/>
      <c r="D30" s="59"/>
      <c r="E30" s="117"/>
      <c r="F30" s="67"/>
      <c r="G30" s="63"/>
      <c r="H30" s="117"/>
      <c r="I30" s="118"/>
      <c r="J30" s="119"/>
      <c r="K30" s="59"/>
    </row>
    <row r="31" customFormat="false" ht="12.75" hidden="false" customHeight="true" outlineLevel="0" collapsed="false">
      <c r="A31" s="70"/>
      <c r="B31" s="120"/>
      <c r="C31" s="72"/>
      <c r="D31" s="71"/>
      <c r="E31" s="120"/>
      <c r="F31" s="73"/>
      <c r="G31" s="74"/>
      <c r="H31" s="120"/>
      <c r="I31" s="121"/>
      <c r="J31" s="122"/>
      <c r="K31" s="71"/>
    </row>
    <row r="32" customFormat="false" ht="12.75" hidden="false" customHeight="true" outlineLevel="0" collapsed="false">
      <c r="A32" s="58"/>
      <c r="B32" s="114"/>
      <c r="C32" s="61"/>
      <c r="D32" s="59"/>
      <c r="E32" s="114"/>
      <c r="F32" s="62"/>
      <c r="G32" s="63"/>
      <c r="H32" s="114"/>
      <c r="I32" s="115"/>
      <c r="J32" s="116"/>
      <c r="K32" s="59"/>
    </row>
    <row r="33" customFormat="false" ht="12.75" hidden="false" customHeight="true" outlineLevel="0" collapsed="false">
      <c r="A33" s="58"/>
      <c r="B33" s="117"/>
      <c r="C33" s="60"/>
      <c r="D33" s="59"/>
      <c r="E33" s="117"/>
      <c r="F33" s="67"/>
      <c r="G33" s="63"/>
      <c r="H33" s="117"/>
      <c r="I33" s="118"/>
      <c r="J33" s="119"/>
      <c r="K33" s="59"/>
    </row>
    <row r="34" customFormat="false" ht="12.75" hidden="false" customHeight="true" outlineLevel="0" collapsed="false">
      <c r="A34" s="70"/>
      <c r="B34" s="120"/>
      <c r="C34" s="72"/>
      <c r="D34" s="71"/>
      <c r="E34" s="120"/>
      <c r="F34" s="73"/>
      <c r="G34" s="74"/>
      <c r="H34" s="120"/>
      <c r="I34" s="121"/>
      <c r="J34" s="122"/>
      <c r="K34" s="71"/>
    </row>
    <row r="35" customFormat="false" ht="12.75" hidden="false" customHeight="true" outlineLevel="0" collapsed="false">
      <c r="A35" s="58"/>
      <c r="B35" s="114"/>
      <c r="C35" s="61"/>
      <c r="D35" s="59"/>
      <c r="E35" s="114"/>
      <c r="F35" s="62"/>
      <c r="G35" s="63"/>
      <c r="H35" s="114"/>
      <c r="I35" s="115"/>
      <c r="J35" s="116"/>
      <c r="K35" s="59"/>
    </row>
    <row r="36" customFormat="false" ht="12.75" hidden="false" customHeight="true" outlineLevel="0" collapsed="false">
      <c r="A36" s="58"/>
      <c r="B36" s="117"/>
      <c r="C36" s="60"/>
      <c r="D36" s="59"/>
      <c r="E36" s="117"/>
      <c r="F36" s="67"/>
      <c r="G36" s="63"/>
      <c r="H36" s="117"/>
      <c r="I36" s="118"/>
      <c r="J36" s="119"/>
      <c r="K36" s="59"/>
    </row>
    <row r="37" customFormat="false" ht="12.75" hidden="false" customHeight="true" outlineLevel="0" collapsed="false">
      <c r="A37" s="70"/>
      <c r="B37" s="120"/>
      <c r="C37" s="72"/>
      <c r="D37" s="71"/>
      <c r="E37" s="120"/>
      <c r="F37" s="73"/>
      <c r="G37" s="74"/>
      <c r="H37" s="120"/>
      <c r="I37" s="121"/>
      <c r="J37" s="122"/>
      <c r="K37" s="71"/>
    </row>
    <row r="38" customFormat="false" ht="12.75" hidden="false" customHeight="true" outlineLevel="0" collapsed="false">
      <c r="A38" s="58"/>
      <c r="B38" s="114"/>
      <c r="C38" s="61"/>
      <c r="D38" s="59"/>
      <c r="E38" s="114"/>
      <c r="F38" s="62"/>
      <c r="G38" s="63"/>
      <c r="H38" s="114"/>
      <c r="I38" s="115"/>
      <c r="J38" s="116"/>
      <c r="K38" s="59"/>
    </row>
    <row r="39" customFormat="false" ht="12.75" hidden="false" customHeight="true" outlineLevel="0" collapsed="false">
      <c r="A39" s="58"/>
      <c r="B39" s="117"/>
      <c r="C39" s="60"/>
      <c r="D39" s="59"/>
      <c r="E39" s="117"/>
      <c r="F39" s="67"/>
      <c r="G39" s="63"/>
      <c r="H39" s="117"/>
      <c r="I39" s="118"/>
      <c r="J39" s="119"/>
      <c r="K39" s="59"/>
    </row>
    <row r="40" customFormat="false" ht="12.75" hidden="false" customHeight="true" outlineLevel="0" collapsed="false">
      <c r="A40" s="70"/>
      <c r="B40" s="120"/>
      <c r="C40" s="72"/>
      <c r="D40" s="71"/>
      <c r="E40" s="120"/>
      <c r="F40" s="73"/>
      <c r="G40" s="74"/>
      <c r="H40" s="120"/>
      <c r="I40" s="121"/>
      <c r="J40" s="122"/>
      <c r="K40" s="71"/>
    </row>
    <row r="41" customFormat="false" ht="12.75" hidden="false" customHeight="true" outlineLevel="0" collapsed="false">
      <c r="A41" s="58"/>
      <c r="B41" s="114"/>
      <c r="C41" s="61"/>
      <c r="D41" s="59"/>
      <c r="E41" s="114"/>
      <c r="F41" s="62"/>
      <c r="G41" s="63"/>
      <c r="H41" s="114"/>
      <c r="I41" s="115"/>
      <c r="J41" s="116"/>
      <c r="K41" s="59"/>
    </row>
    <row r="42" customFormat="false" ht="12.75" hidden="false" customHeight="true" outlineLevel="0" collapsed="false">
      <c r="A42" s="58"/>
      <c r="B42" s="117"/>
      <c r="C42" s="60"/>
      <c r="D42" s="59"/>
      <c r="E42" s="117"/>
      <c r="F42" s="67"/>
      <c r="G42" s="63"/>
      <c r="H42" s="117"/>
      <c r="I42" s="118"/>
      <c r="J42" s="119"/>
      <c r="K42" s="59"/>
    </row>
    <row r="43" customFormat="false" ht="12.75" hidden="false" customHeight="true" outlineLevel="0" collapsed="false">
      <c r="A43" s="70"/>
      <c r="B43" s="120"/>
      <c r="C43" s="72"/>
      <c r="D43" s="71"/>
      <c r="E43" s="120"/>
      <c r="F43" s="73"/>
      <c r="G43" s="74"/>
      <c r="H43" s="120"/>
      <c r="I43" s="121"/>
      <c r="J43" s="122"/>
      <c r="K43" s="71"/>
    </row>
    <row r="44" customFormat="false" ht="12.75" hidden="false" customHeight="true" outlineLevel="0" collapsed="false">
      <c r="A44" s="58"/>
      <c r="B44" s="114"/>
      <c r="C44" s="61"/>
      <c r="D44" s="59"/>
      <c r="E44" s="114"/>
      <c r="F44" s="62"/>
      <c r="G44" s="63"/>
      <c r="H44" s="114"/>
      <c r="I44" s="115"/>
      <c r="J44" s="116"/>
      <c r="K44" s="59"/>
    </row>
    <row r="45" customFormat="false" ht="12.75" hidden="false" customHeight="true" outlineLevel="0" collapsed="false">
      <c r="A45" s="58"/>
      <c r="B45" s="117"/>
      <c r="C45" s="60"/>
      <c r="D45" s="59"/>
      <c r="E45" s="117"/>
      <c r="F45" s="67"/>
      <c r="G45" s="63"/>
      <c r="H45" s="117"/>
      <c r="I45" s="118"/>
      <c r="J45" s="119"/>
      <c r="K45" s="59"/>
    </row>
    <row r="46" customFormat="false" ht="12.75" hidden="false" customHeight="true" outlineLevel="0" collapsed="false">
      <c r="A46" s="70"/>
      <c r="B46" s="120"/>
      <c r="C46" s="72"/>
      <c r="D46" s="71"/>
      <c r="E46" s="120"/>
      <c r="F46" s="73"/>
      <c r="G46" s="74"/>
      <c r="H46" s="120"/>
      <c r="I46" s="121"/>
      <c r="J46" s="122"/>
      <c r="K46" s="71"/>
    </row>
    <row r="47" customFormat="false" ht="12.75" hidden="false" customHeight="true" outlineLevel="0" collapsed="false">
      <c r="A47" s="58"/>
      <c r="B47" s="114"/>
      <c r="C47" s="61"/>
      <c r="D47" s="59"/>
      <c r="E47" s="114"/>
      <c r="F47" s="62"/>
      <c r="G47" s="63"/>
      <c r="H47" s="114"/>
      <c r="I47" s="115"/>
      <c r="J47" s="116"/>
      <c r="K47" s="59"/>
    </row>
    <row r="48" customFormat="false" ht="12.75" hidden="false" customHeight="true" outlineLevel="0" collapsed="false">
      <c r="A48" s="58"/>
      <c r="B48" s="117"/>
      <c r="C48" s="60"/>
      <c r="D48" s="59"/>
      <c r="E48" s="117"/>
      <c r="F48" s="67"/>
      <c r="G48" s="63"/>
      <c r="H48" s="117"/>
      <c r="I48" s="118"/>
      <c r="J48" s="119"/>
      <c r="K48" s="59"/>
    </row>
    <row r="49" customFormat="false" ht="12.75" hidden="false" customHeight="true" outlineLevel="0" collapsed="false">
      <c r="A49" s="70"/>
      <c r="B49" s="120"/>
      <c r="C49" s="72"/>
      <c r="D49" s="71"/>
      <c r="E49" s="120"/>
      <c r="F49" s="73"/>
      <c r="G49" s="74"/>
      <c r="H49" s="120"/>
      <c r="I49" s="121"/>
      <c r="J49" s="122"/>
      <c r="K49" s="71"/>
    </row>
    <row r="50" customFormat="false" ht="12.75" hidden="false" customHeight="true" outlineLevel="0" collapsed="false">
      <c r="A50" s="58"/>
      <c r="B50" s="114"/>
      <c r="C50" s="61"/>
      <c r="D50" s="59"/>
      <c r="E50" s="114"/>
      <c r="F50" s="62"/>
      <c r="G50" s="63"/>
      <c r="H50" s="114"/>
      <c r="I50" s="115"/>
      <c r="J50" s="116"/>
      <c r="K50" s="59"/>
    </row>
    <row r="51" customFormat="false" ht="12.75" hidden="false" customHeight="true" outlineLevel="0" collapsed="false">
      <c r="A51" s="58"/>
      <c r="B51" s="117"/>
      <c r="C51" s="60"/>
      <c r="D51" s="59"/>
      <c r="E51" s="117"/>
      <c r="F51" s="67"/>
      <c r="G51" s="63"/>
      <c r="H51" s="117"/>
      <c r="I51" s="118"/>
      <c r="J51" s="119"/>
      <c r="K51" s="59"/>
    </row>
    <row r="52" customFormat="false" ht="12.75" hidden="false" customHeight="true" outlineLevel="0" collapsed="false">
      <c r="A52" s="70"/>
      <c r="B52" s="120"/>
      <c r="C52" s="72"/>
      <c r="D52" s="71"/>
      <c r="E52" s="120"/>
      <c r="F52" s="73"/>
      <c r="G52" s="74"/>
      <c r="H52" s="120"/>
      <c r="I52" s="121"/>
      <c r="J52" s="122"/>
      <c r="K52" s="71"/>
    </row>
    <row r="53" customFormat="false" ht="12.75" hidden="false" customHeight="true" outlineLevel="0" collapsed="false">
      <c r="A53" s="58"/>
      <c r="B53" s="114"/>
      <c r="C53" s="61"/>
      <c r="D53" s="59"/>
      <c r="E53" s="114"/>
      <c r="F53" s="62"/>
      <c r="G53" s="63"/>
      <c r="H53" s="114"/>
      <c r="I53" s="115"/>
      <c r="J53" s="116"/>
      <c r="K53" s="59"/>
    </row>
    <row r="54" customFormat="false" ht="12.75" hidden="false" customHeight="true" outlineLevel="0" collapsed="false">
      <c r="A54" s="58"/>
      <c r="B54" s="117"/>
      <c r="C54" s="60"/>
      <c r="D54" s="59"/>
      <c r="E54" s="117"/>
      <c r="F54" s="67"/>
      <c r="G54" s="63"/>
      <c r="H54" s="117"/>
      <c r="I54" s="118"/>
      <c r="J54" s="119"/>
      <c r="K54" s="59"/>
    </row>
    <row r="55" customFormat="false" ht="12.75" hidden="false" customHeight="true" outlineLevel="0" collapsed="false">
      <c r="A55" s="70"/>
      <c r="B55" s="120"/>
      <c r="C55" s="72"/>
      <c r="D55" s="71"/>
      <c r="E55" s="120"/>
      <c r="F55" s="73"/>
      <c r="G55" s="74"/>
      <c r="H55" s="120"/>
      <c r="I55" s="121"/>
      <c r="J55" s="122"/>
      <c r="K55" s="71"/>
    </row>
    <row r="56" customFormat="false" ht="12.75" hidden="false" customHeight="true" outlineLevel="0" collapsed="false">
      <c r="A56" s="58"/>
      <c r="B56" s="114"/>
      <c r="C56" s="61"/>
      <c r="D56" s="59"/>
      <c r="E56" s="114"/>
      <c r="F56" s="62"/>
      <c r="G56" s="63"/>
      <c r="H56" s="114"/>
      <c r="I56" s="115"/>
      <c r="J56" s="116"/>
      <c r="K56" s="59"/>
    </row>
    <row r="57" customFormat="false" ht="12.75" hidden="false" customHeight="true" outlineLevel="0" collapsed="false">
      <c r="A57" s="58"/>
      <c r="B57" s="117"/>
      <c r="C57" s="60"/>
      <c r="D57" s="59"/>
      <c r="E57" s="117"/>
      <c r="F57" s="67"/>
      <c r="G57" s="63"/>
      <c r="H57" s="117"/>
      <c r="I57" s="118"/>
      <c r="J57" s="119"/>
      <c r="K57" s="59"/>
    </row>
    <row r="58" customFormat="false" ht="12.75" hidden="false" customHeight="true" outlineLevel="0" collapsed="false">
      <c r="A58" s="70"/>
      <c r="B58" s="120"/>
      <c r="C58" s="72"/>
      <c r="D58" s="71"/>
      <c r="E58" s="120"/>
      <c r="F58" s="73"/>
      <c r="G58" s="74"/>
      <c r="H58" s="120"/>
      <c r="I58" s="121"/>
      <c r="J58" s="122"/>
      <c r="K58" s="71"/>
    </row>
    <row r="59" customFormat="false" ht="12.75" hidden="false" customHeight="true" outlineLevel="0" collapsed="false">
      <c r="A59" s="58"/>
      <c r="B59" s="114"/>
      <c r="C59" s="61"/>
      <c r="D59" s="59"/>
      <c r="E59" s="114"/>
      <c r="F59" s="62"/>
      <c r="G59" s="63"/>
      <c r="H59" s="114"/>
      <c r="I59" s="115"/>
      <c r="J59" s="116"/>
      <c r="K59" s="59"/>
    </row>
    <row r="60" customFormat="false" ht="12.75" hidden="false" customHeight="true" outlineLevel="0" collapsed="false">
      <c r="A60" s="58"/>
      <c r="B60" s="117"/>
      <c r="C60" s="60"/>
      <c r="D60" s="59"/>
      <c r="E60" s="117"/>
      <c r="F60" s="67"/>
      <c r="G60" s="63"/>
      <c r="H60" s="117"/>
      <c r="I60" s="118"/>
      <c r="J60" s="119"/>
      <c r="K60" s="59"/>
    </row>
    <row r="61" customFormat="false" ht="12.75" hidden="false" customHeight="true" outlineLevel="0" collapsed="false">
      <c r="A61" s="70"/>
      <c r="B61" s="120"/>
      <c r="C61" s="72"/>
      <c r="D61" s="71"/>
      <c r="E61" s="120"/>
      <c r="F61" s="73"/>
      <c r="G61" s="74"/>
      <c r="H61" s="120"/>
      <c r="I61" s="121"/>
      <c r="J61" s="122"/>
      <c r="K61" s="71"/>
    </row>
    <row r="62" customFormat="false" ht="12.75" hidden="false" customHeight="true" outlineLevel="0" collapsed="false">
      <c r="A62" s="58"/>
      <c r="B62" s="114"/>
      <c r="C62" s="61"/>
      <c r="D62" s="59"/>
      <c r="E62" s="114"/>
      <c r="F62" s="62"/>
      <c r="G62" s="63"/>
      <c r="H62" s="114"/>
      <c r="I62" s="115"/>
      <c r="J62" s="116"/>
      <c r="K62" s="59"/>
    </row>
    <row r="63" customFormat="false" ht="12.75" hidden="false" customHeight="true" outlineLevel="0" collapsed="false">
      <c r="A63" s="58"/>
      <c r="B63" s="117"/>
      <c r="C63" s="60"/>
      <c r="D63" s="59"/>
      <c r="E63" s="117"/>
      <c r="F63" s="67"/>
      <c r="G63" s="63"/>
      <c r="H63" s="117"/>
      <c r="I63" s="118"/>
      <c r="J63" s="119"/>
      <c r="K63" s="59"/>
    </row>
    <row r="64" customFormat="false" ht="12.75" hidden="false" customHeight="true" outlineLevel="0" collapsed="false">
      <c r="A64" s="70"/>
      <c r="B64" s="120"/>
      <c r="C64" s="72"/>
      <c r="D64" s="71"/>
      <c r="E64" s="120"/>
      <c r="F64" s="73"/>
      <c r="G64" s="74"/>
      <c r="H64" s="120"/>
      <c r="I64" s="121"/>
      <c r="J64" s="122"/>
      <c r="K64" s="71"/>
    </row>
    <row r="65" customFormat="false" ht="12.75" hidden="false" customHeight="true" outlineLevel="0" collapsed="false">
      <c r="A65" s="58"/>
      <c r="B65" s="114"/>
      <c r="C65" s="61"/>
      <c r="D65" s="59"/>
      <c r="E65" s="114"/>
      <c r="F65" s="62"/>
      <c r="G65" s="63"/>
      <c r="H65" s="114"/>
      <c r="I65" s="115"/>
      <c r="J65" s="116"/>
      <c r="K65" s="59"/>
    </row>
    <row r="66" customFormat="false" ht="12.75" hidden="false" customHeight="true" outlineLevel="0" collapsed="false">
      <c r="A66" s="58"/>
      <c r="B66" s="117"/>
      <c r="C66" s="60"/>
      <c r="D66" s="59"/>
      <c r="E66" s="117"/>
      <c r="F66" s="67"/>
      <c r="G66" s="63"/>
      <c r="H66" s="117"/>
      <c r="I66" s="118"/>
      <c r="J66" s="119"/>
      <c r="K66" s="59"/>
    </row>
    <row r="67" customFormat="false" ht="12.75" hidden="false" customHeight="true" outlineLevel="0" collapsed="false">
      <c r="A67" s="70"/>
      <c r="B67" s="120"/>
      <c r="C67" s="72"/>
      <c r="D67" s="71"/>
      <c r="E67" s="120"/>
      <c r="F67" s="73"/>
      <c r="G67" s="74"/>
      <c r="H67" s="120"/>
      <c r="I67" s="121"/>
      <c r="J67" s="122"/>
      <c r="K67" s="71"/>
    </row>
    <row r="68" customFormat="false" ht="12.75" hidden="false" customHeight="true" outlineLevel="0" collapsed="false">
      <c r="A68" s="58"/>
      <c r="B68" s="114"/>
      <c r="C68" s="61"/>
      <c r="D68" s="59"/>
      <c r="E68" s="114"/>
      <c r="F68" s="62"/>
      <c r="G68" s="63"/>
      <c r="H68" s="114"/>
      <c r="I68" s="115"/>
      <c r="J68" s="116"/>
      <c r="K68" s="59"/>
    </row>
    <row r="69" customFormat="false" ht="12.75" hidden="false" customHeight="true" outlineLevel="0" collapsed="false">
      <c r="A69" s="58"/>
      <c r="B69" s="117"/>
      <c r="C69" s="60"/>
      <c r="D69" s="59"/>
      <c r="E69" s="117"/>
      <c r="F69" s="67"/>
      <c r="G69" s="63"/>
      <c r="H69" s="117"/>
      <c r="I69" s="118"/>
      <c r="J69" s="119"/>
      <c r="K69" s="59"/>
    </row>
    <row r="70" customFormat="false" ht="12.75" hidden="false" customHeight="true" outlineLevel="0" collapsed="false">
      <c r="A70" s="70"/>
      <c r="B70" s="120"/>
      <c r="C70" s="72"/>
      <c r="D70" s="71"/>
      <c r="E70" s="120"/>
      <c r="F70" s="73"/>
      <c r="G70" s="74"/>
      <c r="H70" s="120"/>
      <c r="I70" s="121"/>
      <c r="J70" s="122"/>
      <c r="K70" s="71"/>
    </row>
    <row r="71" customFormat="false" ht="12.75" hidden="false" customHeight="true" outlineLevel="0" collapsed="false">
      <c r="A71" s="58"/>
      <c r="B71" s="114"/>
      <c r="C71" s="61"/>
      <c r="D71" s="59"/>
      <c r="E71" s="114"/>
      <c r="F71" s="62"/>
      <c r="G71" s="63"/>
      <c r="H71" s="114"/>
      <c r="I71" s="115"/>
      <c r="J71" s="116"/>
      <c r="K71" s="59"/>
    </row>
    <row r="72" customFormat="false" ht="12.75" hidden="false" customHeight="true" outlineLevel="0" collapsed="false">
      <c r="A72" s="58"/>
      <c r="B72" s="117"/>
      <c r="C72" s="60"/>
      <c r="D72" s="59"/>
      <c r="E72" s="117"/>
      <c r="F72" s="67"/>
      <c r="G72" s="63"/>
      <c r="H72" s="117"/>
      <c r="I72" s="118"/>
      <c r="J72" s="119"/>
      <c r="K72" s="59"/>
    </row>
    <row r="73" customFormat="false" ht="12.75" hidden="false" customHeight="true" outlineLevel="0" collapsed="false">
      <c r="A73" s="70"/>
      <c r="B73" s="120"/>
      <c r="C73" s="72"/>
      <c r="D73" s="71"/>
      <c r="E73" s="120"/>
      <c r="F73" s="73"/>
      <c r="G73" s="74"/>
      <c r="H73" s="120"/>
      <c r="I73" s="121"/>
      <c r="J73" s="122"/>
      <c r="K73" s="71"/>
    </row>
    <row r="74" customFormat="false" ht="12.75" hidden="false" customHeight="true" outlineLevel="0" collapsed="false">
      <c r="A74" s="58"/>
      <c r="B74" s="114"/>
      <c r="C74" s="61"/>
      <c r="D74" s="59"/>
      <c r="E74" s="114"/>
      <c r="F74" s="62"/>
      <c r="G74" s="63"/>
      <c r="H74" s="114"/>
      <c r="I74" s="115"/>
      <c r="J74" s="116"/>
      <c r="K74" s="59"/>
    </row>
    <row r="75" customFormat="false" ht="12.75" hidden="false" customHeight="true" outlineLevel="0" collapsed="false">
      <c r="A75" s="58"/>
      <c r="B75" s="117"/>
      <c r="C75" s="60"/>
      <c r="D75" s="59"/>
      <c r="E75" s="117"/>
      <c r="F75" s="67"/>
      <c r="G75" s="63"/>
      <c r="H75" s="117"/>
      <c r="I75" s="118"/>
      <c r="J75" s="119"/>
      <c r="K75" s="59"/>
    </row>
    <row r="76" customFormat="false" ht="12.75" hidden="false" customHeight="true" outlineLevel="0" collapsed="false">
      <c r="A76" s="70"/>
      <c r="B76" s="120"/>
      <c r="C76" s="72"/>
      <c r="D76" s="71"/>
      <c r="E76" s="120"/>
      <c r="F76" s="73"/>
      <c r="G76" s="74"/>
      <c r="H76" s="120"/>
      <c r="I76" s="121"/>
      <c r="J76" s="122"/>
      <c r="K76" s="71"/>
    </row>
    <row r="77" customFormat="false" ht="12.75" hidden="false" customHeight="true" outlineLevel="0" collapsed="false">
      <c r="A77" s="58"/>
      <c r="B77" s="114"/>
      <c r="C77" s="61"/>
      <c r="D77" s="59"/>
      <c r="E77" s="114"/>
      <c r="F77" s="62"/>
      <c r="G77" s="63"/>
      <c r="H77" s="114"/>
      <c r="I77" s="115"/>
      <c r="J77" s="116"/>
      <c r="K77" s="59"/>
    </row>
    <row r="78" customFormat="false" ht="12.75" hidden="false" customHeight="true" outlineLevel="0" collapsed="false">
      <c r="A78" s="58"/>
      <c r="B78" s="117"/>
      <c r="C78" s="60"/>
      <c r="D78" s="59"/>
      <c r="E78" s="117"/>
      <c r="F78" s="67"/>
      <c r="G78" s="63"/>
      <c r="H78" s="117"/>
      <c r="I78" s="118"/>
      <c r="J78" s="119"/>
      <c r="K78" s="59"/>
    </row>
    <row r="79" customFormat="false" ht="12.75" hidden="false" customHeight="true" outlineLevel="0" collapsed="false">
      <c r="A79" s="70"/>
      <c r="B79" s="120"/>
      <c r="C79" s="72"/>
      <c r="D79" s="71"/>
      <c r="E79" s="120"/>
      <c r="F79" s="73"/>
      <c r="G79" s="74"/>
      <c r="H79" s="120"/>
      <c r="I79" s="121"/>
      <c r="J79" s="122"/>
      <c r="K79" s="71"/>
    </row>
    <row r="80" customFormat="false" ht="12.75" hidden="false" customHeight="true" outlineLevel="0" collapsed="false">
      <c r="A80" s="58"/>
      <c r="B80" s="114"/>
      <c r="C80" s="61"/>
      <c r="D80" s="59"/>
      <c r="E80" s="114"/>
      <c r="F80" s="62"/>
      <c r="G80" s="63"/>
      <c r="H80" s="114"/>
      <c r="I80" s="115"/>
      <c r="J80" s="116"/>
      <c r="K80" s="59"/>
    </row>
    <row r="81" customFormat="false" ht="12.75" hidden="false" customHeight="true" outlineLevel="0" collapsed="false">
      <c r="A81" s="58"/>
      <c r="B81" s="117"/>
      <c r="C81" s="60"/>
      <c r="D81" s="59"/>
      <c r="E81" s="117"/>
      <c r="F81" s="67"/>
      <c r="G81" s="63"/>
      <c r="H81" s="117"/>
      <c r="I81" s="118"/>
      <c r="J81" s="119"/>
      <c r="K81" s="59"/>
    </row>
    <row r="82" customFormat="false" ht="12.75" hidden="false" customHeight="true" outlineLevel="0" collapsed="false">
      <c r="A82" s="70"/>
      <c r="B82" s="120"/>
      <c r="C82" s="72"/>
      <c r="D82" s="71"/>
      <c r="E82" s="120"/>
      <c r="F82" s="73"/>
      <c r="G82" s="74"/>
      <c r="H82" s="120"/>
      <c r="I82" s="121"/>
      <c r="J82" s="122"/>
      <c r="K82" s="71"/>
    </row>
    <row r="83" customFormat="false" ht="12.75" hidden="false" customHeight="true" outlineLevel="0" collapsed="false">
      <c r="A83" s="58"/>
      <c r="B83" s="114"/>
      <c r="C83" s="61"/>
      <c r="D83" s="59"/>
      <c r="E83" s="114"/>
      <c r="F83" s="62"/>
      <c r="G83" s="63"/>
      <c r="H83" s="114"/>
      <c r="I83" s="115"/>
      <c r="J83" s="116"/>
      <c r="K83" s="59"/>
    </row>
    <row r="84" customFormat="false" ht="12.75" hidden="false" customHeight="true" outlineLevel="0" collapsed="false">
      <c r="A84" s="58"/>
      <c r="B84" s="117"/>
      <c r="C84" s="60"/>
      <c r="D84" s="59"/>
      <c r="E84" s="117"/>
      <c r="F84" s="67"/>
      <c r="G84" s="63"/>
      <c r="H84" s="117"/>
      <c r="I84" s="118"/>
      <c r="J84" s="119"/>
      <c r="K84" s="59"/>
    </row>
    <row r="85" customFormat="false" ht="12.75" hidden="false" customHeight="true" outlineLevel="0" collapsed="false">
      <c r="A85" s="70"/>
      <c r="B85" s="120"/>
      <c r="C85" s="72"/>
      <c r="D85" s="71"/>
      <c r="E85" s="120"/>
      <c r="F85" s="73"/>
      <c r="G85" s="74"/>
      <c r="H85" s="120"/>
      <c r="I85" s="121"/>
      <c r="J85" s="122"/>
      <c r="K85" s="71"/>
    </row>
    <row r="86" customFormat="false" ht="12.75" hidden="false" customHeight="true" outlineLevel="0" collapsed="false">
      <c r="A86" s="58"/>
      <c r="B86" s="114"/>
      <c r="C86" s="61"/>
      <c r="D86" s="59"/>
      <c r="E86" s="114"/>
      <c r="F86" s="62"/>
      <c r="G86" s="63"/>
      <c r="H86" s="114"/>
      <c r="I86" s="115"/>
      <c r="J86" s="116"/>
      <c r="K86" s="59"/>
    </row>
    <row r="87" customFormat="false" ht="12.75" hidden="false" customHeight="true" outlineLevel="0" collapsed="false">
      <c r="A87" s="58"/>
      <c r="B87" s="117"/>
      <c r="C87" s="60"/>
      <c r="D87" s="59"/>
      <c r="E87" s="117"/>
      <c r="F87" s="67"/>
      <c r="G87" s="63"/>
      <c r="H87" s="117"/>
      <c r="I87" s="118"/>
      <c r="J87" s="119"/>
      <c r="K87" s="59"/>
    </row>
    <row r="88" customFormat="false" ht="12.75" hidden="false" customHeight="true" outlineLevel="0" collapsed="false">
      <c r="A88" s="70"/>
      <c r="B88" s="120"/>
      <c r="C88" s="72"/>
      <c r="D88" s="71"/>
      <c r="E88" s="120"/>
      <c r="F88" s="73"/>
      <c r="G88" s="74"/>
      <c r="H88" s="120"/>
      <c r="I88" s="121"/>
      <c r="J88" s="122"/>
      <c r="K88" s="71"/>
    </row>
    <row r="89" customFormat="false" ht="12.75" hidden="false" customHeight="true" outlineLevel="0" collapsed="false">
      <c r="A89" s="58"/>
      <c r="B89" s="114"/>
      <c r="C89" s="61"/>
      <c r="D89" s="59"/>
      <c r="E89" s="114"/>
      <c r="F89" s="62"/>
      <c r="G89" s="63"/>
      <c r="H89" s="114"/>
      <c r="I89" s="115"/>
      <c r="J89" s="116"/>
      <c r="K89" s="59"/>
    </row>
    <row r="90" customFormat="false" ht="12.75" hidden="false" customHeight="true" outlineLevel="0" collapsed="false">
      <c r="A90" s="58"/>
      <c r="B90" s="117"/>
      <c r="C90" s="60"/>
      <c r="D90" s="59"/>
      <c r="E90" s="117"/>
      <c r="F90" s="67"/>
      <c r="G90" s="63"/>
      <c r="H90" s="117"/>
      <c r="I90" s="118"/>
      <c r="J90" s="119"/>
      <c r="K90" s="59"/>
    </row>
    <row r="91" customFormat="false" ht="12.75" hidden="false" customHeight="true" outlineLevel="0" collapsed="false">
      <c r="A91" s="70"/>
      <c r="B91" s="120"/>
      <c r="C91" s="72"/>
      <c r="D91" s="71"/>
      <c r="E91" s="120"/>
      <c r="F91" s="73"/>
      <c r="G91" s="74"/>
      <c r="H91" s="120"/>
      <c r="I91" s="121"/>
      <c r="J91" s="122"/>
      <c r="K91" s="71"/>
    </row>
    <row r="92" customFormat="false" ht="12.75" hidden="false" customHeight="true" outlineLevel="0" collapsed="false">
      <c r="A92" s="58"/>
      <c r="B92" s="114"/>
      <c r="C92" s="61"/>
      <c r="D92" s="59"/>
      <c r="E92" s="114"/>
      <c r="F92" s="62"/>
      <c r="G92" s="63"/>
      <c r="H92" s="114"/>
      <c r="I92" s="115"/>
      <c r="J92" s="116"/>
      <c r="K92" s="59"/>
    </row>
    <row r="93" customFormat="false" ht="12.75" hidden="false" customHeight="true" outlineLevel="0" collapsed="false">
      <c r="A93" s="58"/>
      <c r="B93" s="117"/>
      <c r="C93" s="60"/>
      <c r="D93" s="59"/>
      <c r="E93" s="117"/>
      <c r="F93" s="67"/>
      <c r="G93" s="63"/>
      <c r="H93" s="117"/>
      <c r="I93" s="118"/>
      <c r="J93" s="119"/>
      <c r="K93" s="59"/>
    </row>
    <row r="94" customFormat="false" ht="12.75" hidden="false" customHeight="true" outlineLevel="0" collapsed="false">
      <c r="A94" s="70"/>
      <c r="B94" s="120"/>
      <c r="C94" s="72"/>
      <c r="D94" s="71"/>
      <c r="E94" s="120"/>
      <c r="F94" s="73"/>
      <c r="G94" s="74"/>
      <c r="H94" s="120"/>
      <c r="I94" s="121"/>
      <c r="J94" s="122"/>
      <c r="K94" s="71"/>
    </row>
    <row r="95" customFormat="false" ht="12.75" hidden="false" customHeight="true" outlineLevel="0" collapsed="false">
      <c r="A95" s="58"/>
      <c r="B95" s="114"/>
      <c r="C95" s="61"/>
      <c r="D95" s="59"/>
      <c r="E95" s="114"/>
      <c r="F95" s="62"/>
      <c r="G95" s="63"/>
      <c r="H95" s="114"/>
      <c r="I95" s="115"/>
      <c r="J95" s="116"/>
      <c r="K95" s="59"/>
    </row>
    <row r="96" customFormat="false" ht="12.75" hidden="false" customHeight="true" outlineLevel="0" collapsed="false">
      <c r="A96" s="58"/>
      <c r="B96" s="117"/>
      <c r="C96" s="60"/>
      <c r="D96" s="59"/>
      <c r="E96" s="117"/>
      <c r="F96" s="67"/>
      <c r="G96" s="63"/>
      <c r="H96" s="117"/>
      <c r="I96" s="118"/>
      <c r="J96" s="119"/>
      <c r="K96" s="59"/>
    </row>
    <row r="97" customFormat="false" ht="12.75" hidden="false" customHeight="true" outlineLevel="0" collapsed="false">
      <c r="A97" s="70"/>
      <c r="B97" s="120"/>
      <c r="C97" s="72"/>
      <c r="D97" s="71"/>
      <c r="E97" s="120"/>
      <c r="F97" s="73"/>
      <c r="G97" s="74"/>
      <c r="H97" s="120"/>
      <c r="I97" s="121"/>
      <c r="J97" s="122"/>
      <c r="K97" s="71"/>
    </row>
    <row r="98" customFormat="false" ht="12.75" hidden="false" customHeight="true" outlineLevel="0" collapsed="false">
      <c r="A98" s="58"/>
      <c r="B98" s="114"/>
      <c r="C98" s="61"/>
      <c r="D98" s="59"/>
      <c r="E98" s="114"/>
      <c r="F98" s="62"/>
      <c r="G98" s="63"/>
      <c r="H98" s="114"/>
      <c r="I98" s="115"/>
      <c r="J98" s="116"/>
      <c r="K98" s="59"/>
    </row>
    <row r="99" customFormat="false" ht="12.75" hidden="false" customHeight="true" outlineLevel="0" collapsed="false">
      <c r="A99" s="58"/>
      <c r="B99" s="117"/>
      <c r="C99" s="60"/>
      <c r="D99" s="59"/>
      <c r="E99" s="117"/>
      <c r="F99" s="67"/>
      <c r="G99" s="63"/>
      <c r="H99" s="117"/>
      <c r="I99" s="118"/>
      <c r="J99" s="119"/>
      <c r="K99" s="59"/>
    </row>
    <row r="100" customFormat="false" ht="12.75" hidden="false" customHeight="true" outlineLevel="0" collapsed="false">
      <c r="A100" s="70"/>
      <c r="B100" s="120"/>
      <c r="C100" s="72"/>
      <c r="D100" s="71"/>
      <c r="E100" s="120"/>
      <c r="F100" s="73"/>
      <c r="G100" s="74"/>
      <c r="H100" s="120"/>
      <c r="I100" s="121"/>
      <c r="J100" s="122"/>
      <c r="K100" s="71"/>
    </row>
    <row r="101" customFormat="false" ht="12.75" hidden="false" customHeight="true" outlineLevel="0" collapsed="false">
      <c r="A101" s="58"/>
      <c r="B101" s="114"/>
      <c r="C101" s="61"/>
      <c r="D101" s="59"/>
      <c r="E101" s="114"/>
      <c r="F101" s="62"/>
      <c r="G101" s="63"/>
      <c r="H101" s="114"/>
      <c r="I101" s="115"/>
      <c r="J101" s="116"/>
      <c r="K101" s="59"/>
    </row>
    <row r="102" customFormat="false" ht="12.75" hidden="false" customHeight="true" outlineLevel="0" collapsed="false">
      <c r="A102" s="58"/>
      <c r="B102" s="117"/>
      <c r="C102" s="60"/>
      <c r="D102" s="59"/>
      <c r="E102" s="117"/>
      <c r="F102" s="67"/>
      <c r="G102" s="63"/>
      <c r="H102" s="117"/>
      <c r="I102" s="118"/>
      <c r="J102" s="119"/>
      <c r="K102" s="59"/>
    </row>
    <row r="103" customFormat="false" ht="12.75" hidden="false" customHeight="true" outlineLevel="0" collapsed="false">
      <c r="A103" s="70"/>
      <c r="B103" s="120"/>
      <c r="C103" s="72"/>
      <c r="D103" s="71"/>
      <c r="E103" s="120"/>
      <c r="F103" s="73"/>
      <c r="G103" s="74"/>
      <c r="H103" s="120"/>
      <c r="I103" s="121"/>
      <c r="J103" s="122"/>
      <c r="K103" s="71"/>
    </row>
    <row r="104" customFormat="false" ht="12.75" hidden="false" customHeight="true" outlineLevel="0" collapsed="false">
      <c r="A104" s="58"/>
      <c r="B104" s="114"/>
      <c r="C104" s="61"/>
      <c r="D104" s="59"/>
      <c r="E104" s="114"/>
      <c r="F104" s="62"/>
      <c r="G104" s="63"/>
      <c r="H104" s="114"/>
      <c r="I104" s="115"/>
      <c r="J104" s="116"/>
      <c r="K104" s="59"/>
    </row>
    <row r="105" customFormat="false" ht="12.75" hidden="false" customHeight="true" outlineLevel="0" collapsed="false">
      <c r="A105" s="58"/>
      <c r="B105" s="117"/>
      <c r="C105" s="60"/>
      <c r="D105" s="59"/>
      <c r="E105" s="117"/>
      <c r="F105" s="67"/>
      <c r="G105" s="63"/>
      <c r="H105" s="117"/>
      <c r="I105" s="118"/>
      <c r="J105" s="119"/>
      <c r="K105" s="59"/>
    </row>
    <row r="106" customFormat="false" ht="12.75" hidden="false" customHeight="true" outlineLevel="0" collapsed="false">
      <c r="A106" s="70"/>
      <c r="B106" s="120"/>
      <c r="C106" s="72"/>
      <c r="D106" s="71"/>
      <c r="E106" s="120"/>
      <c r="F106" s="73"/>
      <c r="G106" s="74"/>
      <c r="H106" s="120"/>
      <c r="I106" s="121"/>
      <c r="J106" s="122"/>
      <c r="K106" s="71"/>
    </row>
    <row r="107" customFormat="false" ht="12.75" hidden="false" customHeight="true" outlineLevel="0" collapsed="false">
      <c r="A107" s="58"/>
      <c r="B107" s="114"/>
      <c r="C107" s="61"/>
      <c r="D107" s="59"/>
      <c r="E107" s="114"/>
      <c r="F107" s="62"/>
      <c r="G107" s="63"/>
      <c r="H107" s="114"/>
      <c r="I107" s="115"/>
      <c r="J107" s="116"/>
      <c r="K107" s="59"/>
    </row>
    <row r="108" customFormat="false" ht="12.75" hidden="false" customHeight="true" outlineLevel="0" collapsed="false">
      <c r="A108" s="58"/>
      <c r="B108" s="117"/>
      <c r="C108" s="60"/>
      <c r="D108" s="59"/>
      <c r="E108" s="117"/>
      <c r="F108" s="67"/>
      <c r="G108" s="63"/>
      <c r="H108" s="117"/>
      <c r="I108" s="118"/>
      <c r="J108" s="119"/>
      <c r="K108" s="59"/>
    </row>
    <row r="109" customFormat="false" ht="12.75" hidden="false" customHeight="true" outlineLevel="0" collapsed="false">
      <c r="A109" s="70"/>
      <c r="B109" s="120"/>
      <c r="C109" s="72"/>
      <c r="D109" s="71"/>
      <c r="E109" s="120"/>
      <c r="F109" s="73"/>
      <c r="G109" s="74"/>
      <c r="H109" s="120"/>
      <c r="I109" s="121"/>
      <c r="J109" s="122"/>
      <c r="K109" s="71"/>
    </row>
    <row r="110" customFormat="false" ht="12.75" hidden="false" customHeight="true" outlineLevel="0" collapsed="false">
      <c r="A110" s="58"/>
      <c r="B110" s="114"/>
      <c r="C110" s="61"/>
      <c r="D110" s="59"/>
      <c r="E110" s="114"/>
      <c r="F110" s="62"/>
      <c r="G110" s="63"/>
      <c r="H110" s="114"/>
      <c r="I110" s="115"/>
      <c r="J110" s="116"/>
      <c r="K110" s="59"/>
    </row>
    <row r="111" customFormat="false" ht="12.75" hidden="false" customHeight="true" outlineLevel="0" collapsed="false">
      <c r="A111" s="58"/>
      <c r="B111" s="117"/>
      <c r="C111" s="60"/>
      <c r="D111" s="59"/>
      <c r="E111" s="117"/>
      <c r="F111" s="67"/>
      <c r="G111" s="63"/>
      <c r="H111" s="117"/>
      <c r="I111" s="118"/>
      <c r="J111" s="119"/>
      <c r="K111" s="59"/>
    </row>
    <row r="112" customFormat="false" ht="12.75" hidden="false" customHeight="true" outlineLevel="0" collapsed="false">
      <c r="A112" s="70"/>
      <c r="B112" s="120"/>
      <c r="C112" s="72"/>
      <c r="D112" s="71"/>
      <c r="E112" s="120"/>
      <c r="F112" s="73"/>
      <c r="G112" s="74"/>
      <c r="H112" s="120"/>
      <c r="I112" s="121"/>
      <c r="J112" s="122"/>
      <c r="K112" s="71"/>
    </row>
    <row r="113" customFormat="false" ht="12.75" hidden="false" customHeight="true" outlineLevel="0" collapsed="false">
      <c r="A113" s="58"/>
      <c r="B113" s="114"/>
      <c r="C113" s="61"/>
      <c r="D113" s="59"/>
      <c r="E113" s="114"/>
      <c r="F113" s="62"/>
      <c r="G113" s="63"/>
      <c r="H113" s="114"/>
      <c r="I113" s="115"/>
      <c r="J113" s="116"/>
      <c r="K113" s="59"/>
    </row>
    <row r="114" customFormat="false" ht="12.75" hidden="false" customHeight="true" outlineLevel="0" collapsed="false">
      <c r="A114" s="58"/>
      <c r="B114" s="117"/>
      <c r="C114" s="60"/>
      <c r="D114" s="59"/>
      <c r="E114" s="117"/>
      <c r="F114" s="67"/>
      <c r="G114" s="63"/>
      <c r="H114" s="117"/>
      <c r="I114" s="118"/>
      <c r="J114" s="119"/>
      <c r="K114" s="59"/>
    </row>
    <row r="115" customFormat="false" ht="12.75" hidden="false" customHeight="true" outlineLevel="0" collapsed="false">
      <c r="A115" s="70"/>
      <c r="B115" s="120"/>
      <c r="C115" s="72"/>
      <c r="D115" s="71"/>
      <c r="E115" s="120"/>
      <c r="F115" s="73"/>
      <c r="G115" s="74"/>
      <c r="H115" s="120"/>
      <c r="I115" s="121"/>
      <c r="J115" s="122"/>
      <c r="K115" s="71"/>
    </row>
    <row r="116" customFormat="false" ht="12.75" hidden="false" customHeight="true" outlineLevel="0" collapsed="false">
      <c r="A116" s="58"/>
      <c r="B116" s="114"/>
      <c r="C116" s="61"/>
      <c r="D116" s="59"/>
      <c r="E116" s="114"/>
      <c r="F116" s="62"/>
      <c r="G116" s="63"/>
      <c r="H116" s="114"/>
      <c r="I116" s="115"/>
      <c r="J116" s="116"/>
      <c r="K116" s="59"/>
    </row>
    <row r="117" customFormat="false" ht="12.75" hidden="false" customHeight="true" outlineLevel="0" collapsed="false">
      <c r="A117" s="58"/>
      <c r="B117" s="117"/>
      <c r="C117" s="60"/>
      <c r="D117" s="59"/>
      <c r="E117" s="117"/>
      <c r="F117" s="67"/>
      <c r="G117" s="63"/>
      <c r="H117" s="117"/>
      <c r="I117" s="118"/>
      <c r="J117" s="119"/>
      <c r="K117" s="59"/>
    </row>
    <row r="118" customFormat="false" ht="12.75" hidden="false" customHeight="true" outlineLevel="0" collapsed="false">
      <c r="A118" s="70"/>
      <c r="B118" s="120"/>
      <c r="C118" s="72"/>
      <c r="D118" s="71"/>
      <c r="E118" s="120"/>
      <c r="F118" s="73"/>
      <c r="G118" s="74"/>
      <c r="H118" s="120"/>
      <c r="I118" s="121"/>
      <c r="J118" s="122"/>
      <c r="K118" s="71"/>
    </row>
    <row r="119" customFormat="false" ht="12.75" hidden="false" customHeight="true" outlineLevel="0" collapsed="false">
      <c r="A119" s="58"/>
      <c r="B119" s="114"/>
      <c r="C119" s="61"/>
      <c r="D119" s="59"/>
      <c r="E119" s="114"/>
      <c r="F119" s="62"/>
      <c r="G119" s="63"/>
      <c r="H119" s="114"/>
      <c r="I119" s="115"/>
      <c r="J119" s="116"/>
      <c r="K119" s="59"/>
    </row>
    <row r="120" customFormat="false" ht="12.75" hidden="false" customHeight="true" outlineLevel="0" collapsed="false">
      <c r="A120" s="58"/>
      <c r="B120" s="117"/>
      <c r="C120" s="60"/>
      <c r="D120" s="59"/>
      <c r="E120" s="117"/>
      <c r="F120" s="67"/>
      <c r="G120" s="63"/>
      <c r="H120" s="117"/>
      <c r="I120" s="118"/>
      <c r="J120" s="119"/>
      <c r="K120" s="59"/>
    </row>
    <row r="121" customFormat="false" ht="12.75" hidden="false" customHeight="true" outlineLevel="0" collapsed="false">
      <c r="A121" s="70"/>
      <c r="B121" s="120"/>
      <c r="C121" s="72"/>
      <c r="D121" s="71"/>
      <c r="E121" s="120"/>
      <c r="F121" s="73"/>
      <c r="G121" s="74"/>
      <c r="H121" s="120"/>
      <c r="I121" s="121"/>
      <c r="J121" s="122"/>
      <c r="K121" s="71"/>
    </row>
    <row r="122" customFormat="false" ht="12.75" hidden="false" customHeight="true" outlineLevel="0" collapsed="false">
      <c r="A122" s="58"/>
      <c r="B122" s="114"/>
      <c r="C122" s="61"/>
      <c r="D122" s="59"/>
      <c r="E122" s="114"/>
      <c r="F122" s="62"/>
      <c r="G122" s="63"/>
      <c r="H122" s="114"/>
      <c r="I122" s="115"/>
      <c r="J122" s="116"/>
      <c r="K122" s="59"/>
    </row>
    <row r="123" customFormat="false" ht="12.75" hidden="false" customHeight="true" outlineLevel="0" collapsed="false">
      <c r="A123" s="58"/>
      <c r="B123" s="117"/>
      <c r="C123" s="60"/>
      <c r="D123" s="59"/>
      <c r="E123" s="117"/>
      <c r="F123" s="67"/>
      <c r="G123" s="63"/>
      <c r="H123" s="117"/>
      <c r="I123" s="118"/>
      <c r="J123" s="119"/>
      <c r="K123" s="59"/>
    </row>
    <row r="124" customFormat="false" ht="12.75" hidden="false" customHeight="true" outlineLevel="0" collapsed="false">
      <c r="A124" s="70"/>
      <c r="B124" s="120"/>
      <c r="C124" s="72"/>
      <c r="D124" s="71"/>
      <c r="E124" s="120"/>
      <c r="F124" s="73"/>
      <c r="G124" s="74"/>
      <c r="H124" s="120"/>
      <c r="I124" s="121"/>
      <c r="J124" s="122"/>
      <c r="K124" s="71"/>
    </row>
    <row r="125" customFormat="false" ht="12.75" hidden="false" customHeight="true" outlineLevel="0" collapsed="false">
      <c r="A125" s="58"/>
      <c r="B125" s="114"/>
      <c r="C125" s="61"/>
      <c r="D125" s="59"/>
      <c r="E125" s="114"/>
      <c r="F125" s="62"/>
      <c r="G125" s="63"/>
      <c r="H125" s="114"/>
      <c r="I125" s="115"/>
      <c r="J125" s="116"/>
      <c r="K125" s="59"/>
    </row>
    <row r="126" customFormat="false" ht="12.75" hidden="false" customHeight="true" outlineLevel="0" collapsed="false">
      <c r="A126" s="58"/>
      <c r="B126" s="117"/>
      <c r="C126" s="60"/>
      <c r="D126" s="59"/>
      <c r="E126" s="117"/>
      <c r="F126" s="67"/>
      <c r="G126" s="63"/>
      <c r="H126" s="117"/>
      <c r="I126" s="118"/>
      <c r="J126" s="119"/>
      <c r="K126" s="59"/>
    </row>
    <row r="127" customFormat="false" ht="12.75" hidden="false" customHeight="true" outlineLevel="0" collapsed="false">
      <c r="A127" s="70"/>
      <c r="B127" s="120"/>
      <c r="C127" s="72"/>
      <c r="D127" s="71"/>
      <c r="E127" s="120"/>
      <c r="F127" s="73"/>
      <c r="G127" s="74"/>
      <c r="H127" s="120"/>
      <c r="I127" s="121"/>
      <c r="J127" s="122"/>
      <c r="K127" s="71"/>
    </row>
    <row r="128" customFormat="false" ht="12.75" hidden="false" customHeight="true" outlineLevel="0" collapsed="false">
      <c r="A128" s="58"/>
      <c r="B128" s="114"/>
      <c r="C128" s="61"/>
      <c r="D128" s="59"/>
      <c r="E128" s="114"/>
      <c r="F128" s="62"/>
      <c r="G128" s="63"/>
      <c r="H128" s="114"/>
      <c r="I128" s="115"/>
      <c r="J128" s="116"/>
      <c r="K128" s="59"/>
    </row>
    <row r="129" customFormat="false" ht="12.75" hidden="false" customHeight="true" outlineLevel="0" collapsed="false">
      <c r="A129" s="58"/>
      <c r="B129" s="117"/>
      <c r="C129" s="60"/>
      <c r="D129" s="59"/>
      <c r="E129" s="117"/>
      <c r="F129" s="67"/>
      <c r="G129" s="63"/>
      <c r="H129" s="117"/>
      <c r="I129" s="118"/>
      <c r="J129" s="119"/>
      <c r="K129" s="59"/>
    </row>
    <row r="130" customFormat="false" ht="12.75" hidden="false" customHeight="true" outlineLevel="0" collapsed="false">
      <c r="A130" s="70"/>
      <c r="B130" s="120"/>
      <c r="C130" s="72"/>
      <c r="D130" s="71"/>
      <c r="E130" s="120"/>
      <c r="F130" s="73"/>
      <c r="G130" s="74"/>
      <c r="H130" s="120"/>
      <c r="I130" s="121"/>
      <c r="J130" s="122"/>
      <c r="K130" s="71"/>
    </row>
    <row r="131" customFormat="false" ht="12.75" hidden="false" customHeight="true" outlineLevel="0" collapsed="false">
      <c r="A131" s="58"/>
      <c r="B131" s="114"/>
      <c r="C131" s="61"/>
      <c r="D131" s="59"/>
      <c r="E131" s="114"/>
      <c r="F131" s="62"/>
      <c r="G131" s="63"/>
      <c r="H131" s="114"/>
      <c r="I131" s="115"/>
      <c r="J131" s="116"/>
      <c r="K131" s="59"/>
    </row>
    <row r="132" customFormat="false" ht="12.75" hidden="false" customHeight="true" outlineLevel="0" collapsed="false">
      <c r="A132" s="58"/>
      <c r="B132" s="117"/>
      <c r="C132" s="60"/>
      <c r="D132" s="59"/>
      <c r="E132" s="117"/>
      <c r="F132" s="67"/>
      <c r="G132" s="63"/>
      <c r="H132" s="117"/>
      <c r="I132" s="118"/>
      <c r="J132" s="119"/>
      <c r="K132" s="59"/>
    </row>
    <row r="133" customFormat="false" ht="12.75" hidden="false" customHeight="true" outlineLevel="0" collapsed="false">
      <c r="A133" s="70"/>
      <c r="B133" s="120"/>
      <c r="C133" s="72"/>
      <c r="D133" s="71"/>
      <c r="E133" s="120"/>
      <c r="F133" s="73"/>
      <c r="G133" s="74"/>
      <c r="H133" s="120"/>
      <c r="I133" s="121"/>
      <c r="J133" s="122"/>
      <c r="K133" s="71"/>
    </row>
    <row r="134" customFormat="false" ht="12.75" hidden="false" customHeight="true" outlineLevel="0" collapsed="false">
      <c r="A134" s="58"/>
      <c r="B134" s="114"/>
      <c r="C134" s="61"/>
      <c r="D134" s="59"/>
      <c r="E134" s="114"/>
      <c r="F134" s="62"/>
      <c r="G134" s="63"/>
      <c r="H134" s="114"/>
      <c r="I134" s="115"/>
      <c r="J134" s="116"/>
      <c r="K134" s="59"/>
    </row>
    <row r="135" customFormat="false" ht="12.75" hidden="false" customHeight="true" outlineLevel="0" collapsed="false">
      <c r="A135" s="58"/>
      <c r="B135" s="117"/>
      <c r="C135" s="60"/>
      <c r="D135" s="59"/>
      <c r="E135" s="117"/>
      <c r="F135" s="67"/>
      <c r="G135" s="63"/>
      <c r="H135" s="117"/>
      <c r="I135" s="118"/>
      <c r="J135" s="119"/>
      <c r="K135" s="59"/>
    </row>
    <row r="136" customFormat="false" ht="12.75" hidden="false" customHeight="true" outlineLevel="0" collapsed="false">
      <c r="A136" s="70"/>
      <c r="B136" s="120"/>
      <c r="C136" s="72"/>
      <c r="D136" s="71"/>
      <c r="E136" s="120"/>
      <c r="F136" s="73"/>
      <c r="G136" s="74"/>
      <c r="H136" s="120"/>
      <c r="I136" s="121"/>
      <c r="J136" s="122"/>
      <c r="K136" s="71"/>
    </row>
    <row r="137" customFormat="false" ht="12.75" hidden="false" customHeight="true" outlineLevel="0" collapsed="false">
      <c r="A137" s="58"/>
      <c r="B137" s="114"/>
      <c r="C137" s="61"/>
      <c r="D137" s="59"/>
      <c r="E137" s="114"/>
      <c r="F137" s="62"/>
      <c r="G137" s="63"/>
      <c r="H137" s="114"/>
      <c r="I137" s="115"/>
      <c r="J137" s="116"/>
      <c r="K137" s="59"/>
    </row>
    <row r="138" customFormat="false" ht="12.75" hidden="false" customHeight="true" outlineLevel="0" collapsed="false">
      <c r="A138" s="58"/>
      <c r="B138" s="117"/>
      <c r="C138" s="60"/>
      <c r="D138" s="59"/>
      <c r="E138" s="117"/>
      <c r="F138" s="67"/>
      <c r="G138" s="63"/>
      <c r="H138" s="117"/>
      <c r="I138" s="118"/>
      <c r="J138" s="119"/>
      <c r="K138" s="59"/>
    </row>
    <row r="139" customFormat="false" ht="12.75" hidden="false" customHeight="true" outlineLevel="0" collapsed="false">
      <c r="A139" s="70"/>
      <c r="B139" s="120"/>
      <c r="C139" s="72"/>
      <c r="D139" s="71"/>
      <c r="E139" s="120"/>
      <c r="F139" s="73"/>
      <c r="G139" s="74"/>
      <c r="H139" s="120"/>
      <c r="I139" s="121"/>
      <c r="J139" s="122"/>
      <c r="K139" s="71"/>
    </row>
    <row r="140" customFormat="false" ht="12.75" hidden="false" customHeight="true" outlineLevel="0" collapsed="false">
      <c r="A140" s="58"/>
      <c r="B140" s="114"/>
      <c r="C140" s="61"/>
      <c r="D140" s="59"/>
      <c r="E140" s="114"/>
      <c r="F140" s="62"/>
      <c r="G140" s="63"/>
      <c r="H140" s="114"/>
      <c r="I140" s="115"/>
      <c r="J140" s="116"/>
      <c r="K140" s="59"/>
    </row>
    <row r="141" customFormat="false" ht="12.75" hidden="false" customHeight="true" outlineLevel="0" collapsed="false">
      <c r="A141" s="58"/>
      <c r="B141" s="117"/>
      <c r="C141" s="60"/>
      <c r="D141" s="59"/>
      <c r="E141" s="117"/>
      <c r="F141" s="67"/>
      <c r="G141" s="63"/>
      <c r="H141" s="117"/>
      <c r="I141" s="118"/>
      <c r="J141" s="119"/>
      <c r="K141" s="59"/>
    </row>
    <row r="142" customFormat="false" ht="12.75" hidden="false" customHeight="true" outlineLevel="0" collapsed="false">
      <c r="A142" s="70"/>
      <c r="B142" s="120"/>
      <c r="C142" s="72"/>
      <c r="D142" s="71"/>
      <c r="E142" s="120"/>
      <c r="F142" s="73"/>
      <c r="G142" s="74"/>
      <c r="H142" s="120"/>
      <c r="I142" s="121"/>
      <c r="J142" s="122"/>
      <c r="K142" s="71"/>
    </row>
    <row r="143" customFormat="false" ht="12.75" hidden="false" customHeight="true" outlineLevel="0" collapsed="false">
      <c r="A143" s="58"/>
      <c r="B143" s="114"/>
      <c r="C143" s="61"/>
      <c r="D143" s="59"/>
      <c r="E143" s="114"/>
      <c r="F143" s="62"/>
      <c r="G143" s="63"/>
      <c r="H143" s="114"/>
      <c r="I143" s="115"/>
      <c r="J143" s="116"/>
      <c r="K143" s="59"/>
    </row>
    <row r="144" customFormat="false" ht="12.75" hidden="false" customHeight="true" outlineLevel="0" collapsed="false">
      <c r="A144" s="58"/>
      <c r="B144" s="117"/>
      <c r="C144" s="60"/>
      <c r="D144" s="59"/>
      <c r="E144" s="117"/>
      <c r="F144" s="67"/>
      <c r="G144" s="63"/>
      <c r="H144" s="117"/>
      <c r="I144" s="118"/>
      <c r="J144" s="119"/>
      <c r="K144" s="59"/>
    </row>
    <row r="145" customFormat="false" ht="12.75" hidden="false" customHeight="true" outlineLevel="0" collapsed="false">
      <c r="A145" s="70"/>
      <c r="B145" s="120"/>
      <c r="C145" s="72"/>
      <c r="D145" s="71"/>
      <c r="E145" s="120"/>
      <c r="F145" s="73"/>
      <c r="G145" s="74"/>
      <c r="H145" s="120"/>
      <c r="I145" s="121"/>
      <c r="J145" s="122"/>
      <c r="K145" s="71"/>
    </row>
    <row r="146" customFormat="false" ht="12.75" hidden="false" customHeight="true" outlineLevel="0" collapsed="false">
      <c r="A146" s="58"/>
      <c r="B146" s="114"/>
      <c r="C146" s="61"/>
      <c r="D146" s="59"/>
      <c r="E146" s="114"/>
      <c r="F146" s="62"/>
      <c r="G146" s="63"/>
      <c r="H146" s="114"/>
      <c r="I146" s="115"/>
      <c r="J146" s="116"/>
      <c r="K146" s="59"/>
    </row>
    <row r="147" customFormat="false" ht="12.75" hidden="false" customHeight="true" outlineLevel="0" collapsed="false">
      <c r="A147" s="58"/>
      <c r="B147" s="117"/>
      <c r="C147" s="60"/>
      <c r="D147" s="59"/>
      <c r="E147" s="117"/>
      <c r="F147" s="67"/>
      <c r="G147" s="63"/>
      <c r="H147" s="117"/>
      <c r="I147" s="118"/>
      <c r="J147" s="119"/>
      <c r="K147" s="59"/>
    </row>
    <row r="148" customFormat="false" ht="12.75" hidden="false" customHeight="true" outlineLevel="0" collapsed="false">
      <c r="A148" s="70"/>
      <c r="B148" s="120"/>
      <c r="C148" s="72"/>
      <c r="D148" s="71"/>
      <c r="E148" s="120"/>
      <c r="F148" s="73"/>
      <c r="G148" s="74"/>
      <c r="H148" s="120"/>
      <c r="I148" s="121"/>
      <c r="J148" s="122"/>
      <c r="K148" s="71"/>
    </row>
    <row r="149" customFormat="false" ht="12.75" hidden="false" customHeight="true" outlineLevel="0" collapsed="false">
      <c r="A149" s="58"/>
      <c r="B149" s="114"/>
      <c r="C149" s="61"/>
      <c r="D149" s="59"/>
      <c r="E149" s="114"/>
      <c r="F149" s="62"/>
      <c r="G149" s="63"/>
      <c r="H149" s="114"/>
      <c r="I149" s="115"/>
      <c r="J149" s="116"/>
      <c r="K149" s="59"/>
    </row>
    <row r="150" customFormat="false" ht="12.75" hidden="false" customHeight="true" outlineLevel="0" collapsed="false">
      <c r="A150" s="58"/>
      <c r="B150" s="117"/>
      <c r="C150" s="60"/>
      <c r="D150" s="59"/>
      <c r="E150" s="117"/>
      <c r="F150" s="67"/>
      <c r="G150" s="63"/>
      <c r="H150" s="117"/>
      <c r="I150" s="118"/>
      <c r="J150" s="119"/>
      <c r="K150" s="59"/>
    </row>
    <row r="151" customFormat="false" ht="12.75" hidden="false" customHeight="true" outlineLevel="0" collapsed="false">
      <c r="A151" s="70"/>
      <c r="B151" s="120"/>
      <c r="C151" s="72"/>
      <c r="D151" s="71"/>
      <c r="E151" s="120"/>
      <c r="F151" s="73"/>
      <c r="G151" s="74"/>
      <c r="H151" s="120"/>
      <c r="I151" s="121"/>
      <c r="J151" s="122"/>
      <c r="K151" s="71"/>
    </row>
    <row r="152" customFormat="false" ht="12.75" hidden="false" customHeight="true" outlineLevel="0" collapsed="false">
      <c r="A152" s="58"/>
      <c r="B152" s="114"/>
      <c r="C152" s="61"/>
      <c r="D152" s="59"/>
      <c r="E152" s="114"/>
      <c r="F152" s="62"/>
      <c r="G152" s="63"/>
      <c r="H152" s="114"/>
      <c r="I152" s="115"/>
      <c r="J152" s="116"/>
      <c r="K152" s="59"/>
    </row>
    <row r="153" customFormat="false" ht="12.75" hidden="false" customHeight="true" outlineLevel="0" collapsed="false">
      <c r="A153" s="58"/>
      <c r="B153" s="117"/>
      <c r="C153" s="60"/>
      <c r="D153" s="59"/>
      <c r="E153" s="117"/>
      <c r="F153" s="67"/>
      <c r="G153" s="63"/>
      <c r="H153" s="117"/>
      <c r="I153" s="118"/>
      <c r="J153" s="119"/>
      <c r="K153" s="59"/>
    </row>
    <row r="154" customFormat="false" ht="12.75" hidden="false" customHeight="true" outlineLevel="0" collapsed="false">
      <c r="A154" s="70"/>
      <c r="B154" s="120"/>
      <c r="C154" s="72"/>
      <c r="D154" s="71"/>
      <c r="E154" s="120"/>
      <c r="F154" s="73"/>
      <c r="G154" s="74"/>
      <c r="H154" s="120"/>
      <c r="I154" s="121"/>
      <c r="J154" s="122"/>
      <c r="K154" s="71"/>
    </row>
    <row r="155" customFormat="false" ht="12.75" hidden="false" customHeight="true" outlineLevel="0" collapsed="false">
      <c r="A155" s="58"/>
      <c r="B155" s="114"/>
      <c r="C155" s="61"/>
      <c r="D155" s="59"/>
      <c r="E155" s="114"/>
      <c r="F155" s="62"/>
      <c r="G155" s="63"/>
      <c r="H155" s="114"/>
      <c r="I155" s="115"/>
      <c r="J155" s="116"/>
      <c r="K155" s="59"/>
    </row>
    <row r="156" customFormat="false" ht="12.75" hidden="false" customHeight="true" outlineLevel="0" collapsed="false">
      <c r="A156" s="58"/>
      <c r="B156" s="117"/>
      <c r="C156" s="60"/>
      <c r="D156" s="59"/>
      <c r="E156" s="117"/>
      <c r="F156" s="67"/>
      <c r="G156" s="63"/>
      <c r="H156" s="117"/>
      <c r="I156" s="118"/>
      <c r="J156" s="119"/>
      <c r="K156" s="59"/>
    </row>
    <row r="157" customFormat="false" ht="12.75" hidden="false" customHeight="true" outlineLevel="0" collapsed="false">
      <c r="A157" s="70"/>
      <c r="B157" s="120"/>
      <c r="C157" s="72"/>
      <c r="D157" s="71"/>
      <c r="E157" s="120"/>
      <c r="F157" s="73"/>
      <c r="G157" s="74"/>
      <c r="H157" s="120"/>
      <c r="I157" s="121"/>
      <c r="J157" s="122"/>
      <c r="K157" s="71"/>
    </row>
    <row r="158" customFormat="false" ht="12.75" hidden="false" customHeight="true" outlineLevel="0" collapsed="false">
      <c r="A158" s="58"/>
      <c r="B158" s="114"/>
      <c r="C158" s="61"/>
      <c r="D158" s="59"/>
      <c r="E158" s="114"/>
      <c r="F158" s="62"/>
      <c r="G158" s="63"/>
      <c r="H158" s="114"/>
      <c r="I158" s="115"/>
      <c r="J158" s="116"/>
      <c r="K158" s="59"/>
    </row>
    <row r="159" customFormat="false" ht="12.75" hidden="false" customHeight="true" outlineLevel="0" collapsed="false">
      <c r="A159" s="58"/>
      <c r="B159" s="117"/>
      <c r="C159" s="60"/>
      <c r="D159" s="59"/>
      <c r="E159" s="117"/>
      <c r="F159" s="67"/>
      <c r="G159" s="63"/>
      <c r="H159" s="117"/>
      <c r="I159" s="118"/>
      <c r="J159" s="119"/>
      <c r="K159" s="59"/>
    </row>
    <row r="160" customFormat="false" ht="12.75" hidden="false" customHeight="true" outlineLevel="0" collapsed="false">
      <c r="A160" s="70"/>
      <c r="B160" s="120"/>
      <c r="C160" s="72"/>
      <c r="D160" s="71"/>
      <c r="E160" s="120"/>
      <c r="F160" s="73"/>
      <c r="G160" s="74"/>
      <c r="H160" s="120"/>
      <c r="I160" s="121"/>
      <c r="J160" s="122"/>
      <c r="K160" s="71"/>
    </row>
    <row r="161" customFormat="false" ht="12.75" hidden="false" customHeight="true" outlineLevel="0" collapsed="false">
      <c r="A161" s="58"/>
      <c r="B161" s="114"/>
      <c r="C161" s="61"/>
      <c r="D161" s="59"/>
      <c r="E161" s="114"/>
      <c r="F161" s="62"/>
      <c r="G161" s="63"/>
      <c r="H161" s="114"/>
      <c r="I161" s="115"/>
      <c r="J161" s="116"/>
      <c r="K161" s="59"/>
    </row>
    <row r="162" customFormat="false" ht="12.75" hidden="false" customHeight="true" outlineLevel="0" collapsed="false">
      <c r="A162" s="58"/>
      <c r="B162" s="117"/>
      <c r="C162" s="60"/>
      <c r="D162" s="59"/>
      <c r="E162" s="117"/>
      <c r="F162" s="67"/>
      <c r="G162" s="63"/>
      <c r="H162" s="117"/>
      <c r="I162" s="118"/>
      <c r="J162" s="119"/>
      <c r="K162" s="59"/>
    </row>
    <row r="163" customFormat="false" ht="12.75" hidden="false" customHeight="true" outlineLevel="0" collapsed="false">
      <c r="A163" s="70"/>
      <c r="B163" s="120"/>
      <c r="C163" s="72"/>
      <c r="D163" s="71"/>
      <c r="E163" s="120"/>
      <c r="F163" s="73"/>
      <c r="G163" s="74"/>
      <c r="H163" s="120"/>
      <c r="I163" s="121"/>
      <c r="J163" s="122"/>
      <c r="K163" s="71"/>
    </row>
    <row r="164" customFormat="false" ht="12.75" hidden="false" customHeight="true" outlineLevel="0" collapsed="false">
      <c r="A164" s="58"/>
      <c r="B164" s="114"/>
      <c r="C164" s="61"/>
      <c r="D164" s="59"/>
      <c r="E164" s="114"/>
      <c r="F164" s="62"/>
      <c r="G164" s="63"/>
      <c r="H164" s="114"/>
      <c r="I164" s="115"/>
      <c r="J164" s="116"/>
      <c r="K164" s="59"/>
    </row>
    <row r="165" customFormat="false" ht="12.75" hidden="false" customHeight="true" outlineLevel="0" collapsed="false">
      <c r="A165" s="58"/>
      <c r="B165" s="117"/>
      <c r="C165" s="60"/>
      <c r="D165" s="59"/>
      <c r="E165" s="117"/>
      <c r="F165" s="67"/>
      <c r="G165" s="63"/>
      <c r="H165" s="117"/>
      <c r="I165" s="118"/>
      <c r="J165" s="119"/>
      <c r="K165" s="59"/>
    </row>
    <row r="166" customFormat="false" ht="12.75" hidden="false" customHeight="true" outlineLevel="0" collapsed="false">
      <c r="A166" s="70"/>
      <c r="B166" s="120"/>
      <c r="C166" s="72"/>
      <c r="D166" s="71"/>
      <c r="E166" s="120"/>
      <c r="F166" s="73"/>
      <c r="G166" s="74"/>
      <c r="H166" s="120"/>
      <c r="I166" s="121"/>
      <c r="J166" s="122"/>
      <c r="K166" s="71"/>
    </row>
    <row r="167" customFormat="false" ht="12.75" hidden="false" customHeight="true" outlineLevel="0" collapsed="false">
      <c r="A167" s="58"/>
      <c r="B167" s="114"/>
      <c r="C167" s="61"/>
      <c r="D167" s="59"/>
      <c r="E167" s="114"/>
      <c r="F167" s="62"/>
      <c r="G167" s="63"/>
      <c r="H167" s="114"/>
      <c r="I167" s="115"/>
      <c r="J167" s="116"/>
      <c r="K167" s="59"/>
    </row>
    <row r="168" customFormat="false" ht="12.75" hidden="false" customHeight="true" outlineLevel="0" collapsed="false">
      <c r="A168" s="58"/>
      <c r="B168" s="117"/>
      <c r="C168" s="60"/>
      <c r="D168" s="59"/>
      <c r="E168" s="117"/>
      <c r="F168" s="67"/>
      <c r="G168" s="63"/>
      <c r="H168" s="117"/>
      <c r="I168" s="118"/>
      <c r="J168" s="119"/>
      <c r="K168" s="59"/>
    </row>
    <row r="169" customFormat="false" ht="12.75" hidden="false" customHeight="true" outlineLevel="0" collapsed="false">
      <c r="A169" s="70"/>
      <c r="B169" s="120"/>
      <c r="C169" s="72"/>
      <c r="D169" s="71"/>
      <c r="E169" s="120"/>
      <c r="F169" s="73"/>
      <c r="G169" s="74"/>
      <c r="H169" s="120"/>
      <c r="I169" s="121"/>
      <c r="J169" s="122"/>
      <c r="K169" s="71"/>
    </row>
    <row r="170" customFormat="false" ht="12.75" hidden="false" customHeight="true" outlineLevel="0" collapsed="false">
      <c r="A170" s="58"/>
      <c r="B170" s="114"/>
      <c r="C170" s="61"/>
      <c r="D170" s="59"/>
      <c r="E170" s="114"/>
      <c r="F170" s="62"/>
      <c r="G170" s="63"/>
      <c r="H170" s="114"/>
      <c r="I170" s="115"/>
      <c r="J170" s="116"/>
      <c r="K170" s="59"/>
    </row>
    <row r="171" customFormat="false" ht="12.75" hidden="false" customHeight="true" outlineLevel="0" collapsed="false">
      <c r="A171" s="58"/>
      <c r="B171" s="117"/>
      <c r="C171" s="60"/>
      <c r="D171" s="59"/>
      <c r="E171" s="117"/>
      <c r="F171" s="67"/>
      <c r="G171" s="63"/>
      <c r="H171" s="117"/>
      <c r="I171" s="118"/>
      <c r="J171" s="119"/>
      <c r="K171" s="59"/>
    </row>
    <row r="172" customFormat="false" ht="12.75" hidden="false" customHeight="true" outlineLevel="0" collapsed="false">
      <c r="A172" s="70"/>
      <c r="B172" s="120"/>
      <c r="C172" s="72"/>
      <c r="D172" s="71"/>
      <c r="E172" s="120"/>
      <c r="F172" s="73"/>
      <c r="G172" s="74"/>
      <c r="H172" s="120"/>
      <c r="I172" s="121"/>
      <c r="J172" s="122"/>
      <c r="K172" s="71"/>
    </row>
    <row r="173" customFormat="false" ht="12.75" hidden="false" customHeight="true" outlineLevel="0" collapsed="false">
      <c r="A173" s="58"/>
      <c r="B173" s="114"/>
      <c r="C173" s="61"/>
      <c r="D173" s="59"/>
      <c r="E173" s="114"/>
      <c r="F173" s="62"/>
      <c r="G173" s="63"/>
      <c r="H173" s="114"/>
      <c r="I173" s="115"/>
      <c r="J173" s="116"/>
      <c r="K173" s="59"/>
    </row>
    <row r="174" customFormat="false" ht="12.75" hidden="false" customHeight="true" outlineLevel="0" collapsed="false">
      <c r="A174" s="58"/>
      <c r="B174" s="117"/>
      <c r="C174" s="60"/>
      <c r="D174" s="59"/>
      <c r="E174" s="117"/>
      <c r="F174" s="67"/>
      <c r="G174" s="63"/>
      <c r="H174" s="117"/>
      <c r="I174" s="118"/>
      <c r="J174" s="119"/>
      <c r="K174" s="59"/>
    </row>
    <row r="175" customFormat="false" ht="12.75" hidden="false" customHeight="true" outlineLevel="0" collapsed="false">
      <c r="A175" s="70"/>
      <c r="B175" s="120"/>
      <c r="C175" s="72"/>
      <c r="D175" s="71"/>
      <c r="E175" s="120"/>
      <c r="F175" s="73"/>
      <c r="G175" s="74"/>
      <c r="H175" s="120"/>
      <c r="I175" s="121"/>
      <c r="J175" s="122"/>
      <c r="K175" s="71"/>
    </row>
    <row r="176" customFormat="false" ht="12.75" hidden="false" customHeight="true" outlineLevel="0" collapsed="false">
      <c r="A176" s="58"/>
      <c r="B176" s="114"/>
      <c r="C176" s="61"/>
      <c r="D176" s="59"/>
      <c r="E176" s="114"/>
      <c r="F176" s="62"/>
      <c r="G176" s="63"/>
      <c r="H176" s="114"/>
      <c r="I176" s="115"/>
      <c r="J176" s="116"/>
      <c r="K176" s="59"/>
    </row>
    <row r="177" customFormat="false" ht="12.75" hidden="false" customHeight="true" outlineLevel="0" collapsed="false">
      <c r="A177" s="58"/>
      <c r="B177" s="117"/>
      <c r="C177" s="60"/>
      <c r="D177" s="59"/>
      <c r="E177" s="117"/>
      <c r="F177" s="67"/>
      <c r="G177" s="63"/>
      <c r="H177" s="117"/>
      <c r="I177" s="118"/>
      <c r="J177" s="119"/>
      <c r="K177" s="59"/>
    </row>
    <row r="178" customFormat="false" ht="12.75" hidden="false" customHeight="true" outlineLevel="0" collapsed="false">
      <c r="A178" s="70"/>
      <c r="B178" s="120"/>
      <c r="C178" s="72"/>
      <c r="D178" s="71"/>
      <c r="E178" s="120"/>
      <c r="F178" s="73"/>
      <c r="G178" s="74"/>
      <c r="H178" s="120"/>
      <c r="I178" s="121"/>
      <c r="J178" s="122"/>
      <c r="K178" s="71"/>
    </row>
    <row r="179" customFormat="false" ht="12.75" hidden="false" customHeight="true" outlineLevel="0" collapsed="false">
      <c r="A179" s="58"/>
      <c r="B179" s="114"/>
      <c r="C179" s="61"/>
      <c r="D179" s="59"/>
      <c r="E179" s="114"/>
      <c r="F179" s="62"/>
      <c r="G179" s="63"/>
      <c r="H179" s="114"/>
      <c r="I179" s="115"/>
      <c r="J179" s="116"/>
      <c r="K179" s="59"/>
    </row>
    <row r="180" customFormat="false" ht="12.75" hidden="false" customHeight="true" outlineLevel="0" collapsed="false">
      <c r="A180" s="58"/>
      <c r="B180" s="117"/>
      <c r="C180" s="60"/>
      <c r="D180" s="59"/>
      <c r="E180" s="117"/>
      <c r="F180" s="67"/>
      <c r="G180" s="63"/>
      <c r="H180" s="117"/>
      <c r="I180" s="118"/>
      <c r="J180" s="119"/>
      <c r="K180" s="59"/>
    </row>
    <row r="181" customFormat="false" ht="12.75" hidden="false" customHeight="true" outlineLevel="0" collapsed="false">
      <c r="A181" s="70"/>
      <c r="B181" s="120"/>
      <c r="C181" s="72"/>
      <c r="D181" s="71"/>
      <c r="E181" s="120"/>
      <c r="F181" s="73"/>
      <c r="G181" s="74"/>
      <c r="H181" s="120"/>
      <c r="I181" s="121"/>
      <c r="J181" s="122"/>
      <c r="K181" s="71"/>
    </row>
    <row r="182" customFormat="false" ht="12.75" hidden="false" customHeight="true" outlineLevel="0" collapsed="false">
      <c r="A182" s="58"/>
      <c r="B182" s="114"/>
      <c r="C182" s="61"/>
      <c r="D182" s="59"/>
      <c r="E182" s="114"/>
      <c r="F182" s="62"/>
      <c r="G182" s="63"/>
      <c r="H182" s="114"/>
      <c r="I182" s="115"/>
      <c r="J182" s="116"/>
      <c r="K182" s="59"/>
    </row>
    <row r="183" customFormat="false" ht="12.75" hidden="false" customHeight="true" outlineLevel="0" collapsed="false">
      <c r="A183" s="58"/>
      <c r="B183" s="117"/>
      <c r="C183" s="60"/>
      <c r="D183" s="59"/>
      <c r="E183" s="117"/>
      <c r="F183" s="67"/>
      <c r="G183" s="63"/>
      <c r="H183" s="117"/>
      <c r="I183" s="118"/>
      <c r="J183" s="119"/>
      <c r="K183" s="59"/>
    </row>
    <row r="184" customFormat="false" ht="12.75" hidden="false" customHeight="true" outlineLevel="0" collapsed="false">
      <c r="A184" s="70"/>
      <c r="B184" s="120"/>
      <c r="C184" s="72"/>
      <c r="D184" s="71"/>
      <c r="E184" s="120"/>
      <c r="F184" s="73"/>
      <c r="G184" s="74"/>
      <c r="H184" s="120"/>
      <c r="I184" s="121"/>
      <c r="J184" s="122"/>
      <c r="K184" s="71"/>
    </row>
    <row r="185" customFormat="false" ht="12.75" hidden="false" customHeight="true" outlineLevel="0" collapsed="false">
      <c r="A185" s="58"/>
      <c r="B185" s="114"/>
      <c r="C185" s="61"/>
      <c r="D185" s="59"/>
      <c r="E185" s="114"/>
      <c r="F185" s="62"/>
      <c r="G185" s="63"/>
      <c r="H185" s="114"/>
      <c r="I185" s="115"/>
      <c r="J185" s="116"/>
      <c r="K185" s="59"/>
    </row>
    <row r="186" customFormat="false" ht="12.75" hidden="false" customHeight="true" outlineLevel="0" collapsed="false">
      <c r="A186" s="58"/>
      <c r="B186" s="117"/>
      <c r="C186" s="60"/>
      <c r="D186" s="59"/>
      <c r="E186" s="117"/>
      <c r="F186" s="67"/>
      <c r="G186" s="63"/>
      <c r="H186" s="117"/>
      <c r="I186" s="118"/>
      <c r="J186" s="119"/>
      <c r="K186" s="59"/>
    </row>
    <row r="187" customFormat="false" ht="12.75" hidden="false" customHeight="true" outlineLevel="0" collapsed="false">
      <c r="A187" s="70"/>
      <c r="B187" s="120"/>
      <c r="C187" s="72"/>
      <c r="D187" s="71"/>
      <c r="E187" s="120"/>
      <c r="F187" s="73"/>
      <c r="G187" s="74"/>
      <c r="H187" s="120"/>
      <c r="I187" s="121"/>
      <c r="J187" s="122"/>
      <c r="K187" s="71"/>
    </row>
    <row r="188" customFormat="false" ht="12.75" hidden="false" customHeight="true" outlineLevel="0" collapsed="false">
      <c r="A188" s="58"/>
      <c r="B188" s="114"/>
      <c r="C188" s="61"/>
      <c r="D188" s="59"/>
      <c r="E188" s="114"/>
      <c r="F188" s="62"/>
      <c r="G188" s="63"/>
      <c r="H188" s="114"/>
      <c r="I188" s="115"/>
      <c r="J188" s="116"/>
      <c r="K188" s="59"/>
    </row>
    <row r="189" customFormat="false" ht="12.75" hidden="false" customHeight="true" outlineLevel="0" collapsed="false">
      <c r="A189" s="58"/>
      <c r="B189" s="117"/>
      <c r="C189" s="60"/>
      <c r="D189" s="59"/>
      <c r="E189" s="117"/>
      <c r="F189" s="67"/>
      <c r="G189" s="63"/>
      <c r="H189" s="117"/>
      <c r="I189" s="118"/>
      <c r="J189" s="119"/>
      <c r="K189" s="59"/>
    </row>
    <row r="190" customFormat="false" ht="12.75" hidden="false" customHeight="true" outlineLevel="0" collapsed="false">
      <c r="A190" s="70"/>
      <c r="B190" s="120"/>
      <c r="C190" s="72"/>
      <c r="D190" s="71"/>
      <c r="E190" s="120"/>
      <c r="F190" s="73"/>
      <c r="G190" s="74"/>
      <c r="H190" s="120"/>
      <c r="I190" s="121"/>
      <c r="J190" s="122"/>
      <c r="K190" s="71"/>
    </row>
    <row r="191" customFormat="false" ht="12.75" hidden="false" customHeight="true" outlineLevel="0" collapsed="false">
      <c r="A191" s="58"/>
      <c r="B191" s="114"/>
      <c r="C191" s="61"/>
      <c r="D191" s="59"/>
      <c r="E191" s="114"/>
      <c r="F191" s="62"/>
      <c r="G191" s="63"/>
      <c r="H191" s="114"/>
      <c r="I191" s="115"/>
      <c r="J191" s="116"/>
      <c r="K191" s="59"/>
    </row>
    <row r="192" customFormat="false" ht="12.75" hidden="false" customHeight="true" outlineLevel="0" collapsed="false">
      <c r="A192" s="58"/>
      <c r="B192" s="117"/>
      <c r="C192" s="60"/>
      <c r="D192" s="59"/>
      <c r="E192" s="117"/>
      <c r="F192" s="67"/>
      <c r="G192" s="63"/>
      <c r="H192" s="117"/>
      <c r="I192" s="118"/>
      <c r="J192" s="119"/>
      <c r="K192" s="59"/>
    </row>
    <row r="193" customFormat="false" ht="12.75" hidden="false" customHeight="true" outlineLevel="0" collapsed="false">
      <c r="A193" s="70"/>
      <c r="B193" s="120"/>
      <c r="C193" s="72"/>
      <c r="D193" s="71"/>
      <c r="E193" s="120"/>
      <c r="F193" s="73"/>
      <c r="G193" s="74"/>
      <c r="H193" s="120"/>
      <c r="I193" s="121"/>
      <c r="J193" s="122"/>
      <c r="K193" s="71"/>
    </row>
    <row r="194" customFormat="false" ht="12.75" hidden="false" customHeight="true" outlineLevel="0" collapsed="false">
      <c r="A194" s="58"/>
      <c r="B194" s="114"/>
      <c r="C194" s="61"/>
      <c r="D194" s="59"/>
      <c r="E194" s="114"/>
      <c r="F194" s="62"/>
      <c r="G194" s="63"/>
      <c r="H194" s="114"/>
      <c r="I194" s="115"/>
      <c r="J194" s="116"/>
      <c r="K194" s="59"/>
    </row>
    <row r="195" customFormat="false" ht="12.75" hidden="false" customHeight="true" outlineLevel="0" collapsed="false">
      <c r="A195" s="58"/>
      <c r="B195" s="117"/>
      <c r="C195" s="60"/>
      <c r="D195" s="59"/>
      <c r="E195" s="117"/>
      <c r="F195" s="67"/>
      <c r="G195" s="63"/>
      <c r="H195" s="117"/>
      <c r="I195" s="118"/>
      <c r="J195" s="119"/>
      <c r="K195" s="59"/>
    </row>
    <row r="196" customFormat="false" ht="12.75" hidden="false" customHeight="true" outlineLevel="0" collapsed="false">
      <c r="A196" s="70"/>
      <c r="B196" s="120"/>
      <c r="C196" s="72"/>
      <c r="D196" s="71"/>
      <c r="E196" s="120"/>
      <c r="F196" s="73"/>
      <c r="G196" s="74"/>
      <c r="H196" s="120"/>
      <c r="I196" s="121"/>
      <c r="J196" s="122"/>
      <c r="K196" s="71"/>
    </row>
    <row r="197" customFormat="false" ht="12.75" hidden="false" customHeight="true" outlineLevel="0" collapsed="false">
      <c r="A197" s="58"/>
      <c r="B197" s="114"/>
      <c r="C197" s="61"/>
      <c r="D197" s="59"/>
      <c r="E197" s="114"/>
      <c r="F197" s="62"/>
      <c r="G197" s="63"/>
      <c r="H197" s="114"/>
      <c r="I197" s="115"/>
      <c r="J197" s="116"/>
      <c r="K197" s="59"/>
    </row>
    <row r="198" customFormat="false" ht="12.75" hidden="false" customHeight="true" outlineLevel="0" collapsed="false">
      <c r="A198" s="58"/>
      <c r="B198" s="117"/>
      <c r="C198" s="60"/>
      <c r="D198" s="59"/>
      <c r="E198" s="117"/>
      <c r="F198" s="67"/>
      <c r="G198" s="63"/>
      <c r="H198" s="117"/>
      <c r="I198" s="118"/>
      <c r="J198" s="119"/>
      <c r="K198" s="59"/>
    </row>
    <row r="199" customFormat="false" ht="12.75" hidden="false" customHeight="true" outlineLevel="0" collapsed="false">
      <c r="A199" s="70"/>
      <c r="B199" s="120"/>
      <c r="C199" s="72"/>
      <c r="D199" s="71"/>
      <c r="E199" s="120"/>
      <c r="F199" s="73"/>
      <c r="G199" s="74"/>
      <c r="H199" s="120"/>
      <c r="I199" s="121"/>
      <c r="J199" s="122"/>
      <c r="K199" s="71"/>
    </row>
    <row r="200" customFormat="false" ht="12.75" hidden="false" customHeight="true" outlineLevel="0" collapsed="false">
      <c r="A200" s="58"/>
      <c r="B200" s="114"/>
      <c r="C200" s="61"/>
      <c r="D200" s="59"/>
      <c r="E200" s="114"/>
      <c r="F200" s="62"/>
      <c r="G200" s="63"/>
      <c r="H200" s="114"/>
      <c r="I200" s="115"/>
      <c r="J200" s="116"/>
      <c r="K200" s="59"/>
    </row>
    <row r="201" customFormat="false" ht="12.75" hidden="false" customHeight="true" outlineLevel="0" collapsed="false">
      <c r="A201" s="58"/>
      <c r="B201" s="117"/>
      <c r="C201" s="60"/>
      <c r="D201" s="59"/>
      <c r="E201" s="117"/>
      <c r="F201" s="67"/>
      <c r="G201" s="63"/>
      <c r="H201" s="117"/>
      <c r="I201" s="118"/>
      <c r="J201" s="119"/>
      <c r="K201" s="59"/>
    </row>
    <row r="202" customFormat="false" ht="12.75" hidden="false" customHeight="true" outlineLevel="0" collapsed="false">
      <c r="A202" s="70"/>
      <c r="B202" s="120"/>
      <c r="C202" s="72"/>
      <c r="D202" s="71"/>
      <c r="E202" s="120"/>
      <c r="F202" s="73"/>
      <c r="G202" s="74"/>
      <c r="H202" s="120"/>
      <c r="I202" s="121"/>
      <c r="J202" s="122"/>
      <c r="K202" s="71"/>
    </row>
    <row r="203" customFormat="false" ht="12.75" hidden="false" customHeight="true" outlineLevel="0" collapsed="false">
      <c r="A203" s="58"/>
      <c r="B203" s="114"/>
      <c r="C203" s="61"/>
      <c r="D203" s="59"/>
      <c r="E203" s="114"/>
      <c r="F203" s="62"/>
      <c r="G203" s="63"/>
      <c r="H203" s="114"/>
      <c r="I203" s="115"/>
      <c r="J203" s="116"/>
      <c r="K203" s="59"/>
    </row>
    <row r="204" customFormat="false" ht="12.75" hidden="false" customHeight="true" outlineLevel="0" collapsed="false">
      <c r="A204" s="58"/>
      <c r="B204" s="117"/>
      <c r="C204" s="60"/>
      <c r="D204" s="59"/>
      <c r="E204" s="117"/>
      <c r="F204" s="67"/>
      <c r="G204" s="63"/>
      <c r="H204" s="117"/>
      <c r="I204" s="118"/>
      <c r="J204" s="119"/>
      <c r="K204" s="59"/>
    </row>
    <row r="205" customFormat="false" ht="12.75" hidden="false" customHeight="true" outlineLevel="0" collapsed="false">
      <c r="A205" s="70"/>
      <c r="B205" s="120"/>
      <c r="C205" s="72"/>
      <c r="D205" s="71"/>
      <c r="E205" s="120"/>
      <c r="F205" s="73"/>
      <c r="G205" s="74"/>
      <c r="H205" s="120"/>
      <c r="I205" s="121"/>
      <c r="J205" s="122"/>
      <c r="K205" s="71"/>
    </row>
    <row r="206" customFormat="false" ht="12.75" hidden="false" customHeight="true" outlineLevel="0" collapsed="false">
      <c r="A206" s="58"/>
      <c r="B206" s="114"/>
      <c r="C206" s="61"/>
      <c r="D206" s="59"/>
      <c r="E206" s="114"/>
      <c r="F206" s="62"/>
      <c r="G206" s="63"/>
      <c r="H206" s="114"/>
      <c r="I206" s="115"/>
      <c r="J206" s="116"/>
      <c r="K206" s="59"/>
    </row>
    <row r="207" customFormat="false" ht="12.75" hidden="false" customHeight="true" outlineLevel="0" collapsed="false">
      <c r="A207" s="58"/>
      <c r="B207" s="117"/>
      <c r="C207" s="60"/>
      <c r="D207" s="59"/>
      <c r="E207" s="117"/>
      <c r="F207" s="67"/>
      <c r="G207" s="63"/>
      <c r="H207" s="117"/>
      <c r="I207" s="118"/>
      <c r="J207" s="119"/>
      <c r="K207" s="59"/>
    </row>
    <row r="208" customFormat="false" ht="12.75" hidden="false" customHeight="true" outlineLevel="0" collapsed="false">
      <c r="A208" s="70"/>
      <c r="B208" s="120"/>
      <c r="C208" s="72"/>
      <c r="D208" s="71"/>
      <c r="E208" s="120"/>
      <c r="F208" s="73"/>
      <c r="G208" s="74"/>
      <c r="H208" s="120"/>
      <c r="I208" s="121"/>
      <c r="J208" s="122"/>
      <c r="K208" s="71"/>
    </row>
    <row r="209" customFormat="false" ht="12.75" hidden="false" customHeight="true" outlineLevel="0" collapsed="false">
      <c r="A209" s="58"/>
      <c r="B209" s="114"/>
      <c r="C209" s="61"/>
      <c r="D209" s="59"/>
      <c r="E209" s="114"/>
      <c r="F209" s="62"/>
      <c r="G209" s="63"/>
      <c r="H209" s="114"/>
      <c r="I209" s="115"/>
      <c r="J209" s="116"/>
      <c r="K209" s="59"/>
    </row>
    <row r="210" customFormat="false" ht="12.75" hidden="false" customHeight="true" outlineLevel="0" collapsed="false">
      <c r="A210" s="58"/>
      <c r="B210" s="117"/>
      <c r="C210" s="60"/>
      <c r="D210" s="59"/>
      <c r="E210" s="117"/>
      <c r="F210" s="67"/>
      <c r="G210" s="63"/>
      <c r="H210" s="117"/>
      <c r="I210" s="118"/>
      <c r="J210" s="119"/>
      <c r="K210" s="59"/>
    </row>
    <row r="211" customFormat="false" ht="12.75" hidden="false" customHeight="true" outlineLevel="0" collapsed="false">
      <c r="A211" s="70"/>
      <c r="B211" s="120"/>
      <c r="C211" s="72"/>
      <c r="D211" s="71"/>
      <c r="E211" s="120"/>
      <c r="F211" s="73"/>
      <c r="G211" s="74"/>
      <c r="H211" s="120"/>
      <c r="I211" s="121"/>
      <c r="J211" s="122"/>
      <c r="K211" s="71"/>
    </row>
    <row r="212" customFormat="false" ht="12.75" hidden="false" customHeight="true" outlineLevel="0" collapsed="false">
      <c r="A212" s="58"/>
      <c r="B212" s="114"/>
      <c r="C212" s="61"/>
      <c r="D212" s="59"/>
      <c r="E212" s="114"/>
      <c r="F212" s="62"/>
      <c r="G212" s="63"/>
      <c r="H212" s="114"/>
      <c r="I212" s="115"/>
      <c r="J212" s="116"/>
      <c r="K212" s="59"/>
    </row>
    <row r="213" customFormat="false" ht="12.75" hidden="false" customHeight="true" outlineLevel="0" collapsed="false">
      <c r="A213" s="58"/>
      <c r="B213" s="117"/>
      <c r="C213" s="60"/>
      <c r="D213" s="59"/>
      <c r="E213" s="117"/>
      <c r="F213" s="67"/>
      <c r="G213" s="63"/>
      <c r="H213" s="117"/>
      <c r="I213" s="118"/>
      <c r="J213" s="119"/>
      <c r="K213" s="59"/>
    </row>
    <row r="214" customFormat="false" ht="12.75" hidden="false" customHeight="true" outlineLevel="0" collapsed="false">
      <c r="A214" s="70"/>
      <c r="B214" s="120"/>
      <c r="C214" s="72"/>
      <c r="D214" s="71"/>
      <c r="E214" s="120"/>
      <c r="F214" s="73"/>
      <c r="G214" s="74"/>
      <c r="H214" s="120"/>
      <c r="I214" s="121"/>
      <c r="J214" s="122"/>
      <c r="K214" s="71"/>
    </row>
    <row r="215" customFormat="false" ht="12.75" hidden="false" customHeight="true" outlineLevel="0" collapsed="false">
      <c r="A215" s="58"/>
      <c r="B215" s="114"/>
      <c r="C215" s="61"/>
      <c r="D215" s="59"/>
      <c r="E215" s="114"/>
      <c r="F215" s="62"/>
      <c r="G215" s="63"/>
      <c r="H215" s="114"/>
      <c r="I215" s="115"/>
      <c r="J215" s="116"/>
      <c r="K215" s="59"/>
    </row>
    <row r="216" customFormat="false" ht="12.75" hidden="false" customHeight="true" outlineLevel="0" collapsed="false">
      <c r="A216" s="58"/>
      <c r="B216" s="117"/>
      <c r="C216" s="60"/>
      <c r="D216" s="59"/>
      <c r="E216" s="117"/>
      <c r="F216" s="67"/>
      <c r="G216" s="63"/>
      <c r="H216" s="117"/>
      <c r="I216" s="118"/>
      <c r="J216" s="119"/>
      <c r="K216" s="59"/>
    </row>
    <row r="217" customFormat="false" ht="12.75" hidden="false" customHeight="true" outlineLevel="0" collapsed="false">
      <c r="A217" s="70"/>
      <c r="B217" s="120"/>
      <c r="C217" s="72"/>
      <c r="D217" s="71"/>
      <c r="E217" s="120"/>
      <c r="F217" s="73"/>
      <c r="G217" s="74"/>
      <c r="H217" s="120"/>
      <c r="I217" s="121"/>
      <c r="J217" s="122"/>
      <c r="K217" s="71"/>
    </row>
    <row r="218" customFormat="false" ht="12.75" hidden="false" customHeight="true" outlineLevel="0" collapsed="false">
      <c r="A218" s="58"/>
      <c r="B218" s="114"/>
      <c r="C218" s="61"/>
      <c r="D218" s="59"/>
      <c r="E218" s="114"/>
      <c r="F218" s="62"/>
      <c r="G218" s="63"/>
      <c r="H218" s="114"/>
      <c r="I218" s="115"/>
      <c r="J218" s="116"/>
      <c r="K218" s="59"/>
    </row>
    <row r="219" customFormat="false" ht="12.75" hidden="false" customHeight="true" outlineLevel="0" collapsed="false">
      <c r="A219" s="58"/>
      <c r="B219" s="117"/>
      <c r="C219" s="60"/>
      <c r="D219" s="59"/>
      <c r="E219" s="117"/>
      <c r="F219" s="67"/>
      <c r="G219" s="63"/>
      <c r="H219" s="117"/>
      <c r="I219" s="118"/>
      <c r="J219" s="119"/>
      <c r="K219" s="59"/>
    </row>
    <row r="220" customFormat="false" ht="12.75" hidden="false" customHeight="true" outlineLevel="0" collapsed="false">
      <c r="A220" s="70"/>
      <c r="B220" s="120"/>
      <c r="C220" s="72"/>
      <c r="D220" s="71"/>
      <c r="E220" s="120"/>
      <c r="F220" s="73"/>
      <c r="G220" s="74"/>
      <c r="H220" s="120"/>
      <c r="I220" s="121"/>
      <c r="J220" s="122"/>
      <c r="K220" s="71"/>
    </row>
    <row r="221" customFormat="false" ht="12.75" hidden="false" customHeight="true" outlineLevel="0" collapsed="false">
      <c r="A221" s="58"/>
      <c r="B221" s="114"/>
      <c r="C221" s="61"/>
      <c r="D221" s="59"/>
      <c r="E221" s="114"/>
      <c r="F221" s="62"/>
      <c r="G221" s="63"/>
      <c r="H221" s="114"/>
      <c r="I221" s="115"/>
      <c r="J221" s="116"/>
      <c r="K221" s="59"/>
    </row>
    <row r="222" customFormat="false" ht="12.75" hidden="false" customHeight="true" outlineLevel="0" collapsed="false">
      <c r="A222" s="58"/>
      <c r="B222" s="117"/>
      <c r="C222" s="60"/>
      <c r="D222" s="59"/>
      <c r="E222" s="117"/>
      <c r="F222" s="67"/>
      <c r="G222" s="63"/>
      <c r="H222" s="117"/>
      <c r="I222" s="118"/>
      <c r="J222" s="119"/>
      <c r="K222" s="59"/>
    </row>
    <row r="223" customFormat="false" ht="12.75" hidden="false" customHeight="true" outlineLevel="0" collapsed="false">
      <c r="A223" s="70"/>
      <c r="B223" s="120"/>
      <c r="C223" s="72"/>
      <c r="D223" s="71"/>
      <c r="E223" s="120"/>
      <c r="F223" s="73"/>
      <c r="G223" s="74"/>
      <c r="H223" s="120"/>
      <c r="I223" s="121"/>
      <c r="J223" s="122"/>
      <c r="K223" s="71"/>
    </row>
    <row r="224" customFormat="false" ht="12.75" hidden="false" customHeight="true" outlineLevel="0" collapsed="false">
      <c r="A224" s="58"/>
      <c r="B224" s="114"/>
      <c r="C224" s="61"/>
      <c r="D224" s="59"/>
      <c r="E224" s="114"/>
      <c r="F224" s="62"/>
      <c r="G224" s="63"/>
      <c r="H224" s="114"/>
      <c r="I224" s="115"/>
      <c r="J224" s="116"/>
      <c r="K224" s="59"/>
    </row>
    <row r="225" customFormat="false" ht="12.75" hidden="false" customHeight="true" outlineLevel="0" collapsed="false">
      <c r="A225" s="58"/>
      <c r="B225" s="117"/>
      <c r="C225" s="60"/>
      <c r="D225" s="59"/>
      <c r="E225" s="117"/>
      <c r="F225" s="67"/>
      <c r="G225" s="63"/>
      <c r="H225" s="117"/>
      <c r="I225" s="118"/>
      <c r="J225" s="119"/>
      <c r="K225" s="59"/>
    </row>
    <row r="226" customFormat="false" ht="12.75" hidden="false" customHeight="true" outlineLevel="0" collapsed="false">
      <c r="A226" s="70"/>
      <c r="B226" s="120"/>
      <c r="C226" s="72"/>
      <c r="D226" s="71"/>
      <c r="E226" s="120"/>
      <c r="F226" s="73"/>
      <c r="G226" s="74"/>
      <c r="H226" s="120"/>
      <c r="I226" s="121"/>
      <c r="J226" s="122"/>
      <c r="K226" s="71"/>
    </row>
    <row r="227" customFormat="false" ht="12.75" hidden="false" customHeight="true" outlineLevel="0" collapsed="false">
      <c r="A227" s="58"/>
      <c r="B227" s="114"/>
      <c r="C227" s="61"/>
      <c r="D227" s="59"/>
      <c r="E227" s="114"/>
      <c r="F227" s="62"/>
      <c r="G227" s="63"/>
      <c r="H227" s="114"/>
      <c r="I227" s="115"/>
      <c r="J227" s="116"/>
      <c r="K227" s="59"/>
    </row>
    <row r="228" customFormat="false" ht="12.75" hidden="false" customHeight="true" outlineLevel="0" collapsed="false">
      <c r="A228" s="58"/>
      <c r="B228" s="117"/>
      <c r="C228" s="60"/>
      <c r="D228" s="59"/>
      <c r="E228" s="117"/>
      <c r="F228" s="67"/>
      <c r="G228" s="63"/>
      <c r="H228" s="117"/>
      <c r="I228" s="118"/>
      <c r="J228" s="119"/>
      <c r="K228" s="59"/>
    </row>
    <row r="229" customFormat="false" ht="12.75" hidden="false" customHeight="true" outlineLevel="0" collapsed="false">
      <c r="A229" s="70"/>
      <c r="B229" s="120"/>
      <c r="C229" s="72"/>
      <c r="D229" s="71"/>
      <c r="E229" s="120"/>
      <c r="F229" s="73"/>
      <c r="G229" s="74"/>
      <c r="H229" s="120"/>
      <c r="I229" s="121"/>
      <c r="J229" s="122"/>
      <c r="K229" s="71"/>
    </row>
    <row r="230" customFormat="false" ht="12.75" hidden="false" customHeight="true" outlineLevel="0" collapsed="false">
      <c r="A230" s="58"/>
      <c r="B230" s="114"/>
      <c r="C230" s="61"/>
      <c r="D230" s="59"/>
      <c r="E230" s="114"/>
      <c r="F230" s="62"/>
      <c r="G230" s="63"/>
      <c r="H230" s="114"/>
      <c r="I230" s="115"/>
      <c r="J230" s="116"/>
      <c r="K230" s="59"/>
    </row>
    <row r="231" customFormat="false" ht="12.75" hidden="false" customHeight="true" outlineLevel="0" collapsed="false">
      <c r="A231" s="58"/>
      <c r="B231" s="117"/>
      <c r="C231" s="60"/>
      <c r="D231" s="59"/>
      <c r="E231" s="117"/>
      <c r="F231" s="67"/>
      <c r="G231" s="63"/>
      <c r="H231" s="117"/>
      <c r="I231" s="118"/>
      <c r="J231" s="119"/>
      <c r="K231" s="59"/>
    </row>
    <row r="232" customFormat="false" ht="12.75" hidden="false" customHeight="true" outlineLevel="0" collapsed="false">
      <c r="A232" s="70"/>
      <c r="B232" s="120"/>
      <c r="C232" s="72"/>
      <c r="D232" s="71"/>
      <c r="E232" s="120"/>
      <c r="F232" s="73"/>
      <c r="G232" s="74"/>
      <c r="H232" s="120"/>
      <c r="I232" s="121"/>
      <c r="J232" s="122"/>
      <c r="K232" s="71"/>
    </row>
    <row r="233" customFormat="false" ht="12.75" hidden="false" customHeight="true" outlineLevel="0" collapsed="false">
      <c r="A233" s="58"/>
      <c r="B233" s="114"/>
      <c r="C233" s="61"/>
      <c r="D233" s="59"/>
      <c r="E233" s="114"/>
      <c r="F233" s="62"/>
      <c r="G233" s="63"/>
      <c r="H233" s="114"/>
      <c r="I233" s="115"/>
      <c r="J233" s="116"/>
      <c r="K233" s="59"/>
    </row>
    <row r="234" customFormat="false" ht="12.75" hidden="false" customHeight="true" outlineLevel="0" collapsed="false">
      <c r="A234" s="58"/>
      <c r="B234" s="117"/>
      <c r="C234" s="60"/>
      <c r="D234" s="59"/>
      <c r="E234" s="117"/>
      <c r="F234" s="67"/>
      <c r="G234" s="63"/>
      <c r="H234" s="117"/>
      <c r="I234" s="118"/>
      <c r="J234" s="119"/>
      <c r="K234" s="59"/>
    </row>
    <row r="235" customFormat="false" ht="12.75" hidden="false" customHeight="true" outlineLevel="0" collapsed="false">
      <c r="A235" s="70"/>
      <c r="B235" s="120"/>
      <c r="C235" s="72"/>
      <c r="D235" s="71"/>
      <c r="E235" s="120"/>
      <c r="F235" s="73"/>
      <c r="G235" s="74"/>
      <c r="H235" s="120"/>
      <c r="I235" s="121"/>
      <c r="J235" s="122"/>
      <c r="K235" s="71"/>
    </row>
    <row r="236" customFormat="false" ht="12.75" hidden="false" customHeight="true" outlineLevel="0" collapsed="false">
      <c r="A236" s="58"/>
      <c r="B236" s="114"/>
      <c r="C236" s="61"/>
      <c r="D236" s="59"/>
      <c r="E236" s="114"/>
      <c r="F236" s="62"/>
      <c r="G236" s="63"/>
      <c r="H236" s="114"/>
      <c r="I236" s="115"/>
      <c r="J236" s="116"/>
      <c r="K236" s="59"/>
    </row>
    <row r="237" customFormat="false" ht="12.75" hidden="false" customHeight="true" outlineLevel="0" collapsed="false">
      <c r="A237" s="58"/>
      <c r="B237" s="117"/>
      <c r="C237" s="60"/>
      <c r="D237" s="59"/>
      <c r="E237" s="117"/>
      <c r="F237" s="67"/>
      <c r="G237" s="63"/>
      <c r="H237" s="117"/>
      <c r="I237" s="118"/>
      <c r="J237" s="119"/>
      <c r="K237" s="59"/>
    </row>
    <row r="238" customFormat="false" ht="12.75" hidden="false" customHeight="true" outlineLevel="0" collapsed="false">
      <c r="A238" s="70"/>
      <c r="B238" s="120"/>
      <c r="C238" s="72"/>
      <c r="D238" s="71"/>
      <c r="E238" s="120"/>
      <c r="F238" s="73"/>
      <c r="G238" s="74"/>
      <c r="H238" s="120"/>
      <c r="I238" s="121"/>
      <c r="J238" s="122"/>
      <c r="K238" s="71"/>
    </row>
    <row r="239" customFormat="false" ht="12.75" hidden="false" customHeight="true" outlineLevel="0" collapsed="false">
      <c r="A239" s="58"/>
      <c r="B239" s="114"/>
      <c r="C239" s="61"/>
      <c r="D239" s="59"/>
      <c r="E239" s="114"/>
      <c r="F239" s="62"/>
      <c r="G239" s="63"/>
      <c r="H239" s="114"/>
      <c r="I239" s="115"/>
      <c r="J239" s="116"/>
      <c r="K239" s="59"/>
    </row>
    <row r="240" customFormat="false" ht="12.75" hidden="false" customHeight="true" outlineLevel="0" collapsed="false">
      <c r="A240" s="58"/>
      <c r="B240" s="117"/>
      <c r="C240" s="60"/>
      <c r="D240" s="59"/>
      <c r="E240" s="117"/>
      <c r="F240" s="67"/>
      <c r="G240" s="63"/>
      <c r="H240" s="117"/>
      <c r="I240" s="118"/>
      <c r="J240" s="119"/>
      <c r="K240" s="59"/>
    </row>
    <row r="241" customFormat="false" ht="12.75" hidden="false" customHeight="true" outlineLevel="0" collapsed="false">
      <c r="A241" s="70"/>
      <c r="B241" s="120"/>
      <c r="C241" s="72"/>
      <c r="D241" s="71"/>
      <c r="E241" s="120"/>
      <c r="F241" s="73"/>
      <c r="G241" s="74"/>
      <c r="H241" s="120"/>
      <c r="I241" s="121"/>
      <c r="J241" s="122"/>
      <c r="K241" s="71"/>
    </row>
    <row r="242" customFormat="false" ht="12.75" hidden="false" customHeight="true" outlineLevel="0" collapsed="false">
      <c r="A242" s="58"/>
      <c r="B242" s="114"/>
      <c r="C242" s="61"/>
      <c r="D242" s="59"/>
      <c r="E242" s="114"/>
      <c r="F242" s="62"/>
      <c r="G242" s="63"/>
      <c r="H242" s="114"/>
      <c r="I242" s="115"/>
      <c r="J242" s="116"/>
      <c r="K242" s="59"/>
    </row>
    <row r="243" customFormat="false" ht="12.75" hidden="false" customHeight="true" outlineLevel="0" collapsed="false">
      <c r="A243" s="58"/>
      <c r="B243" s="117"/>
      <c r="C243" s="60"/>
      <c r="D243" s="59"/>
      <c r="E243" s="117"/>
      <c r="F243" s="67"/>
      <c r="G243" s="63"/>
      <c r="H243" s="117"/>
      <c r="I243" s="118"/>
      <c r="J243" s="119"/>
      <c r="K243" s="59"/>
    </row>
    <row r="244" customFormat="false" ht="12.75" hidden="false" customHeight="true" outlineLevel="0" collapsed="false">
      <c r="A244" s="70"/>
      <c r="B244" s="120"/>
      <c r="C244" s="72"/>
      <c r="D244" s="71"/>
      <c r="E244" s="120"/>
      <c r="F244" s="73"/>
      <c r="G244" s="74"/>
      <c r="H244" s="120"/>
      <c r="I244" s="121"/>
      <c r="J244" s="122"/>
      <c r="K244" s="71"/>
    </row>
    <row r="245" customFormat="false" ht="12.75" hidden="false" customHeight="true" outlineLevel="0" collapsed="false">
      <c r="A245" s="58"/>
      <c r="B245" s="114"/>
      <c r="C245" s="61"/>
      <c r="D245" s="59"/>
      <c r="E245" s="114"/>
      <c r="F245" s="62"/>
      <c r="G245" s="63"/>
      <c r="H245" s="114"/>
      <c r="I245" s="115"/>
      <c r="J245" s="116"/>
      <c r="K245" s="59"/>
    </row>
    <row r="246" customFormat="false" ht="12.75" hidden="false" customHeight="true" outlineLevel="0" collapsed="false">
      <c r="A246" s="58"/>
      <c r="B246" s="117"/>
      <c r="C246" s="60"/>
      <c r="D246" s="59"/>
      <c r="E246" s="117"/>
      <c r="F246" s="67"/>
      <c r="G246" s="63"/>
      <c r="H246" s="117"/>
      <c r="I246" s="118"/>
      <c r="J246" s="119"/>
      <c r="K246" s="59"/>
    </row>
    <row r="247" customFormat="false" ht="12.75" hidden="false" customHeight="true" outlineLevel="0" collapsed="false">
      <c r="A247" s="70"/>
      <c r="B247" s="120"/>
      <c r="C247" s="72"/>
      <c r="D247" s="71"/>
      <c r="E247" s="120"/>
      <c r="F247" s="73"/>
      <c r="G247" s="74"/>
      <c r="H247" s="120"/>
      <c r="I247" s="121"/>
      <c r="J247" s="122"/>
      <c r="K247" s="71"/>
    </row>
    <row r="248" customFormat="false" ht="12.75" hidden="false" customHeight="true" outlineLevel="0" collapsed="false">
      <c r="A248" s="58"/>
      <c r="B248" s="114"/>
      <c r="C248" s="61"/>
      <c r="D248" s="59"/>
      <c r="E248" s="114"/>
      <c r="F248" s="62"/>
      <c r="G248" s="63"/>
      <c r="H248" s="114"/>
      <c r="I248" s="115"/>
      <c r="J248" s="116"/>
      <c r="K248" s="59"/>
    </row>
    <row r="249" customFormat="false" ht="12.75" hidden="false" customHeight="true" outlineLevel="0" collapsed="false">
      <c r="A249" s="58"/>
      <c r="B249" s="117"/>
      <c r="C249" s="60"/>
      <c r="D249" s="59"/>
      <c r="E249" s="117"/>
      <c r="F249" s="67"/>
      <c r="G249" s="63"/>
      <c r="H249" s="117"/>
      <c r="I249" s="118"/>
      <c r="J249" s="119"/>
      <c r="K249" s="59"/>
    </row>
    <row r="250" customFormat="false" ht="12.75" hidden="false" customHeight="true" outlineLevel="0" collapsed="false">
      <c r="A250" s="70"/>
      <c r="B250" s="120"/>
      <c r="C250" s="72"/>
      <c r="D250" s="71"/>
      <c r="E250" s="120"/>
      <c r="F250" s="73"/>
      <c r="G250" s="74"/>
      <c r="H250" s="120"/>
      <c r="I250" s="121"/>
      <c r="J250" s="122"/>
      <c r="K250" s="71"/>
    </row>
    <row r="251" customFormat="false" ht="12.75" hidden="false" customHeight="true" outlineLevel="0" collapsed="false">
      <c r="A251" s="58"/>
      <c r="B251" s="114"/>
      <c r="C251" s="61"/>
      <c r="D251" s="59"/>
      <c r="E251" s="114"/>
      <c r="F251" s="62"/>
      <c r="G251" s="63"/>
      <c r="H251" s="114"/>
      <c r="I251" s="115"/>
      <c r="J251" s="116"/>
      <c r="K251" s="59"/>
    </row>
    <row r="252" customFormat="false" ht="12.75" hidden="false" customHeight="true" outlineLevel="0" collapsed="false">
      <c r="A252" s="58"/>
      <c r="B252" s="117"/>
      <c r="C252" s="60"/>
      <c r="D252" s="59"/>
      <c r="E252" s="117"/>
      <c r="F252" s="67"/>
      <c r="G252" s="63"/>
      <c r="H252" s="117"/>
      <c r="I252" s="118"/>
      <c r="J252" s="119"/>
      <c r="K252" s="59"/>
    </row>
    <row r="253" customFormat="false" ht="12.75" hidden="false" customHeight="true" outlineLevel="0" collapsed="false">
      <c r="A253" s="70"/>
      <c r="B253" s="120"/>
      <c r="C253" s="72"/>
      <c r="D253" s="71"/>
      <c r="E253" s="120"/>
      <c r="F253" s="73"/>
      <c r="G253" s="74"/>
      <c r="H253" s="120"/>
      <c r="I253" s="121"/>
      <c r="J253" s="122"/>
      <c r="K253" s="71"/>
    </row>
    <row r="254" customFormat="false" ht="12.75" hidden="false" customHeight="true" outlineLevel="0" collapsed="false">
      <c r="A254" s="58"/>
      <c r="B254" s="114"/>
      <c r="C254" s="61"/>
      <c r="D254" s="59"/>
      <c r="E254" s="114"/>
      <c r="F254" s="62"/>
      <c r="G254" s="63"/>
      <c r="H254" s="114"/>
      <c r="I254" s="115"/>
      <c r="J254" s="116"/>
      <c r="K254" s="59"/>
    </row>
    <row r="255" customFormat="false" ht="12.75" hidden="false" customHeight="true" outlineLevel="0" collapsed="false">
      <c r="A255" s="58"/>
      <c r="B255" s="117"/>
      <c r="C255" s="60"/>
      <c r="D255" s="59"/>
      <c r="E255" s="117"/>
      <c r="F255" s="67"/>
      <c r="G255" s="63"/>
      <c r="H255" s="117"/>
      <c r="I255" s="118"/>
      <c r="J255" s="119"/>
      <c r="K255" s="59"/>
    </row>
    <row r="256" customFormat="false" ht="12.75" hidden="false" customHeight="true" outlineLevel="0" collapsed="false">
      <c r="A256" s="70"/>
      <c r="B256" s="120"/>
      <c r="C256" s="72"/>
      <c r="D256" s="71"/>
      <c r="E256" s="120"/>
      <c r="F256" s="73"/>
      <c r="G256" s="74"/>
      <c r="H256" s="120"/>
      <c r="I256" s="121"/>
      <c r="J256" s="122"/>
      <c r="K256" s="71"/>
    </row>
    <row r="257" customFormat="false" ht="12.75" hidden="false" customHeight="true" outlineLevel="0" collapsed="false">
      <c r="A257" s="58"/>
      <c r="B257" s="114"/>
      <c r="C257" s="61"/>
      <c r="D257" s="59"/>
      <c r="E257" s="114"/>
      <c r="F257" s="62"/>
      <c r="G257" s="63"/>
      <c r="H257" s="114"/>
      <c r="I257" s="115"/>
      <c r="J257" s="116"/>
      <c r="K257" s="59"/>
    </row>
    <row r="258" customFormat="false" ht="12.75" hidden="false" customHeight="true" outlineLevel="0" collapsed="false">
      <c r="A258" s="58"/>
      <c r="B258" s="117"/>
      <c r="C258" s="60"/>
      <c r="D258" s="59"/>
      <c r="E258" s="117"/>
      <c r="F258" s="67"/>
      <c r="G258" s="63"/>
      <c r="H258" s="117"/>
      <c r="I258" s="118"/>
      <c r="J258" s="119"/>
      <c r="K258" s="59"/>
    </row>
    <row r="259" customFormat="false" ht="12.75" hidden="false" customHeight="true" outlineLevel="0" collapsed="false">
      <c r="A259" s="70"/>
      <c r="B259" s="120"/>
      <c r="C259" s="72"/>
      <c r="D259" s="71"/>
      <c r="E259" s="120"/>
      <c r="F259" s="73"/>
      <c r="G259" s="74"/>
      <c r="H259" s="120"/>
      <c r="I259" s="121"/>
      <c r="J259" s="122"/>
      <c r="K259" s="71"/>
    </row>
    <row r="260" customFormat="false" ht="12.75" hidden="false" customHeight="true" outlineLevel="0" collapsed="false">
      <c r="A260" s="58"/>
      <c r="B260" s="114"/>
      <c r="C260" s="61"/>
      <c r="D260" s="59"/>
      <c r="E260" s="114"/>
      <c r="F260" s="62"/>
      <c r="G260" s="63"/>
      <c r="H260" s="114"/>
      <c r="I260" s="115"/>
      <c r="J260" s="116"/>
      <c r="K260" s="59"/>
    </row>
    <row r="261" customFormat="false" ht="12.75" hidden="false" customHeight="true" outlineLevel="0" collapsed="false">
      <c r="A261" s="58"/>
      <c r="B261" s="117"/>
      <c r="C261" s="60"/>
      <c r="D261" s="59"/>
      <c r="E261" s="117"/>
      <c r="F261" s="67"/>
      <c r="G261" s="63"/>
      <c r="H261" s="117"/>
      <c r="I261" s="118"/>
      <c r="J261" s="119"/>
      <c r="K261" s="59"/>
    </row>
    <row r="262" customFormat="false" ht="12.75" hidden="false" customHeight="true" outlineLevel="0" collapsed="false">
      <c r="A262" s="70"/>
      <c r="B262" s="120"/>
      <c r="C262" s="72"/>
      <c r="D262" s="71"/>
      <c r="E262" s="120"/>
      <c r="F262" s="73"/>
      <c r="G262" s="74"/>
      <c r="H262" s="120"/>
      <c r="I262" s="121"/>
      <c r="J262" s="122"/>
      <c r="K262" s="71"/>
    </row>
    <row r="263" customFormat="false" ht="12.75" hidden="false" customHeight="true" outlineLevel="0" collapsed="false">
      <c r="A263" s="58"/>
      <c r="B263" s="114"/>
      <c r="C263" s="61"/>
      <c r="D263" s="59"/>
      <c r="E263" s="114"/>
      <c r="F263" s="62"/>
      <c r="G263" s="63"/>
      <c r="H263" s="114"/>
      <c r="I263" s="115"/>
      <c r="J263" s="116"/>
      <c r="K263" s="59"/>
    </row>
    <row r="264" customFormat="false" ht="12.75" hidden="false" customHeight="true" outlineLevel="0" collapsed="false">
      <c r="A264" s="58"/>
      <c r="B264" s="117"/>
      <c r="C264" s="60"/>
      <c r="D264" s="59"/>
      <c r="E264" s="117"/>
      <c r="F264" s="67"/>
      <c r="G264" s="63"/>
      <c r="H264" s="117"/>
      <c r="I264" s="118"/>
      <c r="J264" s="119"/>
      <c r="K264" s="59"/>
    </row>
    <row r="265" customFormat="false" ht="12.75" hidden="false" customHeight="true" outlineLevel="0" collapsed="false">
      <c r="A265" s="70"/>
      <c r="B265" s="120"/>
      <c r="C265" s="72"/>
      <c r="D265" s="71"/>
      <c r="E265" s="120"/>
      <c r="F265" s="73"/>
      <c r="G265" s="74"/>
      <c r="H265" s="120"/>
      <c r="I265" s="121"/>
      <c r="J265" s="122"/>
      <c r="K265" s="71"/>
    </row>
    <row r="266" customFormat="false" ht="12.75" hidden="false" customHeight="true" outlineLevel="0" collapsed="false">
      <c r="A266" s="58"/>
      <c r="B266" s="114"/>
      <c r="C266" s="61"/>
      <c r="D266" s="59"/>
      <c r="E266" s="114"/>
      <c r="F266" s="62"/>
      <c r="G266" s="63"/>
      <c r="H266" s="114"/>
      <c r="I266" s="115"/>
      <c r="J266" s="116"/>
      <c r="K266" s="59"/>
    </row>
    <row r="267" customFormat="false" ht="12.75" hidden="false" customHeight="true" outlineLevel="0" collapsed="false">
      <c r="A267" s="58"/>
      <c r="B267" s="117"/>
      <c r="C267" s="60"/>
      <c r="D267" s="59"/>
      <c r="E267" s="117"/>
      <c r="F267" s="67"/>
      <c r="G267" s="63"/>
      <c r="H267" s="117"/>
      <c r="I267" s="118"/>
      <c r="J267" s="119"/>
      <c r="K267" s="59"/>
    </row>
    <row r="268" customFormat="false" ht="12.75" hidden="false" customHeight="true" outlineLevel="0" collapsed="false">
      <c r="A268" s="70"/>
      <c r="B268" s="120"/>
      <c r="C268" s="72"/>
      <c r="D268" s="71"/>
      <c r="E268" s="120"/>
      <c r="F268" s="73"/>
      <c r="G268" s="74"/>
      <c r="H268" s="120"/>
      <c r="I268" s="121"/>
      <c r="J268" s="122"/>
      <c r="K268" s="71"/>
    </row>
    <row r="269" customFormat="false" ht="12.75" hidden="false" customHeight="true" outlineLevel="0" collapsed="false">
      <c r="A269" s="58"/>
      <c r="B269" s="114"/>
      <c r="C269" s="61"/>
      <c r="D269" s="59"/>
      <c r="E269" s="114"/>
      <c r="F269" s="62"/>
      <c r="G269" s="63"/>
      <c r="H269" s="114"/>
      <c r="I269" s="115"/>
      <c r="J269" s="116"/>
      <c r="K269" s="59"/>
    </row>
    <row r="270" customFormat="false" ht="12.75" hidden="false" customHeight="true" outlineLevel="0" collapsed="false">
      <c r="A270" s="58"/>
      <c r="B270" s="117"/>
      <c r="C270" s="60"/>
      <c r="D270" s="59"/>
      <c r="E270" s="117"/>
      <c r="F270" s="67"/>
      <c r="G270" s="63"/>
      <c r="H270" s="117"/>
      <c r="I270" s="118"/>
      <c r="J270" s="119"/>
      <c r="K270" s="59"/>
    </row>
    <row r="271" customFormat="false" ht="12.75" hidden="false" customHeight="true" outlineLevel="0" collapsed="false">
      <c r="A271" s="70"/>
      <c r="B271" s="120"/>
      <c r="C271" s="72"/>
      <c r="D271" s="71"/>
      <c r="E271" s="120"/>
      <c r="F271" s="73"/>
      <c r="G271" s="74"/>
      <c r="H271" s="120"/>
      <c r="I271" s="121"/>
      <c r="J271" s="122"/>
      <c r="K271" s="71"/>
    </row>
    <row r="272" customFormat="false" ht="12.75" hidden="false" customHeight="true" outlineLevel="0" collapsed="false">
      <c r="A272" s="58"/>
      <c r="B272" s="114"/>
      <c r="C272" s="61"/>
      <c r="D272" s="59"/>
      <c r="E272" s="114"/>
      <c r="F272" s="62"/>
      <c r="G272" s="63"/>
      <c r="H272" s="114"/>
      <c r="I272" s="115"/>
      <c r="J272" s="116"/>
      <c r="K272" s="59"/>
    </row>
    <row r="273" customFormat="false" ht="12.75" hidden="false" customHeight="true" outlineLevel="0" collapsed="false">
      <c r="A273" s="58"/>
      <c r="B273" s="117"/>
      <c r="C273" s="60"/>
      <c r="D273" s="59"/>
      <c r="E273" s="117"/>
      <c r="F273" s="67"/>
      <c r="G273" s="63"/>
      <c r="H273" s="117"/>
      <c r="I273" s="118"/>
      <c r="J273" s="119"/>
      <c r="K273" s="59"/>
    </row>
    <row r="274" customFormat="false" ht="12.75" hidden="false" customHeight="true" outlineLevel="0" collapsed="false">
      <c r="A274" s="70"/>
      <c r="B274" s="120"/>
      <c r="C274" s="72"/>
      <c r="D274" s="71"/>
      <c r="E274" s="120"/>
      <c r="F274" s="73"/>
      <c r="G274" s="74"/>
      <c r="H274" s="120"/>
      <c r="I274" s="121"/>
      <c r="J274" s="122"/>
      <c r="K274" s="71"/>
    </row>
    <row r="275" customFormat="false" ht="12.75" hidden="false" customHeight="true" outlineLevel="0" collapsed="false">
      <c r="A275" s="58"/>
      <c r="B275" s="114"/>
      <c r="C275" s="61"/>
      <c r="D275" s="59"/>
      <c r="E275" s="114"/>
      <c r="F275" s="62"/>
      <c r="G275" s="63"/>
      <c r="H275" s="114"/>
      <c r="I275" s="115"/>
      <c r="J275" s="116"/>
      <c r="K275" s="59"/>
    </row>
    <row r="276" customFormat="false" ht="12.75" hidden="false" customHeight="true" outlineLevel="0" collapsed="false">
      <c r="A276" s="58"/>
      <c r="B276" s="117"/>
      <c r="C276" s="60"/>
      <c r="D276" s="59"/>
      <c r="E276" s="117"/>
      <c r="F276" s="67"/>
      <c r="G276" s="63"/>
      <c r="H276" s="117"/>
      <c r="I276" s="118"/>
      <c r="J276" s="119"/>
      <c r="K276" s="59"/>
    </row>
    <row r="277" customFormat="false" ht="12.75" hidden="false" customHeight="true" outlineLevel="0" collapsed="false">
      <c r="A277" s="70"/>
      <c r="B277" s="120"/>
      <c r="C277" s="72"/>
      <c r="D277" s="71"/>
      <c r="E277" s="120"/>
      <c r="F277" s="73"/>
      <c r="G277" s="74"/>
      <c r="H277" s="120"/>
      <c r="I277" s="121"/>
      <c r="J277" s="122"/>
      <c r="K277" s="71"/>
    </row>
    <row r="278" customFormat="false" ht="12.75" hidden="false" customHeight="true" outlineLevel="0" collapsed="false">
      <c r="A278" s="58"/>
      <c r="B278" s="114"/>
      <c r="C278" s="61"/>
      <c r="D278" s="59"/>
      <c r="E278" s="114"/>
      <c r="F278" s="62"/>
      <c r="G278" s="63"/>
      <c r="H278" s="114"/>
      <c r="I278" s="115"/>
      <c r="J278" s="116"/>
      <c r="K278" s="59"/>
    </row>
    <row r="279" customFormat="false" ht="12.75" hidden="false" customHeight="true" outlineLevel="0" collapsed="false">
      <c r="A279" s="58"/>
      <c r="B279" s="117"/>
      <c r="C279" s="60"/>
      <c r="D279" s="59"/>
      <c r="E279" s="117"/>
      <c r="F279" s="67"/>
      <c r="G279" s="63"/>
      <c r="H279" s="117"/>
      <c r="I279" s="118"/>
      <c r="J279" s="119"/>
      <c r="K279" s="59"/>
    </row>
    <row r="280" customFormat="false" ht="12.75" hidden="false" customHeight="true" outlineLevel="0" collapsed="false">
      <c r="A280" s="70"/>
      <c r="B280" s="120"/>
      <c r="C280" s="72"/>
      <c r="D280" s="71"/>
      <c r="E280" s="120"/>
      <c r="F280" s="73"/>
      <c r="G280" s="74"/>
      <c r="H280" s="120"/>
      <c r="I280" s="121"/>
      <c r="J280" s="122"/>
      <c r="K280" s="71"/>
    </row>
    <row r="281" customFormat="false" ht="12.75" hidden="false" customHeight="true" outlineLevel="0" collapsed="false">
      <c r="A281" s="58"/>
      <c r="B281" s="114"/>
      <c r="C281" s="61"/>
      <c r="D281" s="59"/>
      <c r="E281" s="114"/>
      <c r="F281" s="62"/>
      <c r="G281" s="63"/>
      <c r="H281" s="114"/>
      <c r="I281" s="115"/>
      <c r="J281" s="116"/>
      <c r="K281" s="59"/>
    </row>
    <row r="282" customFormat="false" ht="12.75" hidden="false" customHeight="true" outlineLevel="0" collapsed="false">
      <c r="A282" s="58"/>
      <c r="B282" s="117"/>
      <c r="C282" s="60"/>
      <c r="D282" s="59"/>
      <c r="E282" s="117"/>
      <c r="F282" s="67"/>
      <c r="G282" s="63"/>
      <c r="H282" s="117"/>
      <c r="I282" s="118"/>
      <c r="J282" s="119"/>
      <c r="K282" s="59"/>
    </row>
    <row r="283" customFormat="false" ht="12.75" hidden="false" customHeight="true" outlineLevel="0" collapsed="false">
      <c r="A283" s="70"/>
      <c r="B283" s="120"/>
      <c r="C283" s="72"/>
      <c r="D283" s="71"/>
      <c r="E283" s="120"/>
      <c r="F283" s="73"/>
      <c r="G283" s="74"/>
      <c r="H283" s="120"/>
      <c r="I283" s="121"/>
      <c r="J283" s="122"/>
      <c r="K283" s="71"/>
    </row>
    <row r="284" customFormat="false" ht="12.75" hidden="false" customHeight="true" outlineLevel="0" collapsed="false">
      <c r="A284" s="58"/>
      <c r="B284" s="114"/>
      <c r="C284" s="61"/>
      <c r="D284" s="59"/>
      <c r="E284" s="114"/>
      <c r="F284" s="62"/>
      <c r="G284" s="63"/>
      <c r="H284" s="114"/>
      <c r="I284" s="115"/>
      <c r="J284" s="116"/>
      <c r="K284" s="59"/>
    </row>
    <row r="285" customFormat="false" ht="12.75" hidden="false" customHeight="true" outlineLevel="0" collapsed="false">
      <c r="A285" s="58"/>
      <c r="B285" s="117"/>
      <c r="C285" s="60"/>
      <c r="D285" s="59"/>
      <c r="E285" s="117"/>
      <c r="F285" s="67"/>
      <c r="G285" s="63"/>
      <c r="H285" s="117"/>
      <c r="I285" s="118"/>
      <c r="J285" s="119"/>
      <c r="K285" s="59"/>
    </row>
    <row r="286" customFormat="false" ht="12.75" hidden="false" customHeight="true" outlineLevel="0" collapsed="false">
      <c r="A286" s="70"/>
      <c r="B286" s="120"/>
      <c r="C286" s="72"/>
      <c r="D286" s="71"/>
      <c r="E286" s="120"/>
      <c r="F286" s="73"/>
      <c r="G286" s="74"/>
      <c r="H286" s="120"/>
      <c r="I286" s="121"/>
      <c r="J286" s="122"/>
      <c r="K286" s="71"/>
    </row>
    <row r="287" customFormat="false" ht="12.75" hidden="false" customHeight="true" outlineLevel="0" collapsed="false">
      <c r="A287" s="58"/>
      <c r="B287" s="114"/>
      <c r="C287" s="61"/>
      <c r="D287" s="59"/>
      <c r="E287" s="114"/>
      <c r="F287" s="62"/>
      <c r="G287" s="63"/>
      <c r="H287" s="114"/>
      <c r="I287" s="115"/>
      <c r="J287" s="116"/>
      <c r="K287" s="59"/>
    </row>
    <row r="288" customFormat="false" ht="12.75" hidden="false" customHeight="true" outlineLevel="0" collapsed="false">
      <c r="A288" s="58"/>
      <c r="B288" s="117"/>
      <c r="C288" s="60"/>
      <c r="D288" s="59"/>
      <c r="E288" s="117"/>
      <c r="F288" s="67"/>
      <c r="G288" s="63"/>
      <c r="H288" s="117"/>
      <c r="I288" s="118"/>
      <c r="J288" s="119"/>
      <c r="K288" s="59"/>
    </row>
    <row r="289" customFormat="false" ht="12.75" hidden="false" customHeight="true" outlineLevel="0" collapsed="false">
      <c r="A289" s="70"/>
      <c r="B289" s="120"/>
      <c r="C289" s="72"/>
      <c r="D289" s="71"/>
      <c r="E289" s="120"/>
      <c r="F289" s="73"/>
      <c r="G289" s="74"/>
      <c r="H289" s="120"/>
      <c r="I289" s="121"/>
      <c r="J289" s="122"/>
      <c r="K289" s="71"/>
    </row>
    <row r="290" customFormat="false" ht="12.75" hidden="false" customHeight="true" outlineLevel="0" collapsed="false">
      <c r="A290" s="58"/>
      <c r="B290" s="114"/>
      <c r="C290" s="61"/>
      <c r="D290" s="59"/>
      <c r="E290" s="114"/>
      <c r="F290" s="62"/>
      <c r="G290" s="63"/>
      <c r="H290" s="114"/>
      <c r="I290" s="115"/>
      <c r="J290" s="116"/>
      <c r="K290" s="59"/>
    </row>
    <row r="291" customFormat="false" ht="12.75" hidden="false" customHeight="true" outlineLevel="0" collapsed="false">
      <c r="A291" s="58"/>
      <c r="B291" s="117"/>
      <c r="C291" s="60"/>
      <c r="D291" s="59"/>
      <c r="E291" s="117"/>
      <c r="F291" s="67"/>
      <c r="G291" s="63"/>
      <c r="H291" s="117"/>
      <c r="I291" s="118"/>
      <c r="J291" s="119"/>
      <c r="K291" s="59"/>
    </row>
    <row r="292" customFormat="false" ht="12.75" hidden="false" customHeight="true" outlineLevel="0" collapsed="false">
      <c r="A292" s="70"/>
      <c r="B292" s="120"/>
      <c r="C292" s="72"/>
      <c r="D292" s="71"/>
      <c r="E292" s="120"/>
      <c r="F292" s="73"/>
      <c r="G292" s="74"/>
      <c r="H292" s="120"/>
      <c r="I292" s="121"/>
      <c r="J292" s="122"/>
      <c r="K292" s="71"/>
    </row>
    <row r="293" customFormat="false" ht="12.75" hidden="false" customHeight="true" outlineLevel="0" collapsed="false">
      <c r="A293" s="58"/>
      <c r="B293" s="114"/>
      <c r="C293" s="61"/>
      <c r="D293" s="59"/>
      <c r="E293" s="114"/>
      <c r="F293" s="62"/>
      <c r="G293" s="63"/>
      <c r="H293" s="114"/>
      <c r="I293" s="115"/>
      <c r="J293" s="116"/>
      <c r="K293" s="59"/>
    </row>
    <row r="294" customFormat="false" ht="12.75" hidden="false" customHeight="true" outlineLevel="0" collapsed="false">
      <c r="A294" s="58"/>
      <c r="B294" s="117"/>
      <c r="C294" s="60"/>
      <c r="D294" s="59"/>
      <c r="E294" s="117"/>
      <c r="F294" s="67"/>
      <c r="G294" s="63"/>
      <c r="H294" s="117"/>
      <c r="I294" s="118"/>
      <c r="J294" s="119"/>
      <c r="K294" s="59"/>
    </row>
    <row r="295" customFormat="false" ht="12.75" hidden="false" customHeight="true" outlineLevel="0" collapsed="false">
      <c r="A295" s="70"/>
      <c r="B295" s="120"/>
      <c r="C295" s="72"/>
      <c r="D295" s="71"/>
      <c r="E295" s="120"/>
      <c r="F295" s="73"/>
      <c r="G295" s="74"/>
      <c r="H295" s="120"/>
      <c r="I295" s="121"/>
      <c r="J295" s="122"/>
      <c r="K295" s="71"/>
    </row>
    <row r="296" customFormat="false" ht="12.75" hidden="false" customHeight="true" outlineLevel="0" collapsed="false">
      <c r="A296" s="58"/>
      <c r="B296" s="114"/>
      <c r="C296" s="61"/>
      <c r="D296" s="59"/>
      <c r="E296" s="114"/>
      <c r="F296" s="62"/>
      <c r="G296" s="63"/>
      <c r="H296" s="114"/>
      <c r="I296" s="115"/>
      <c r="J296" s="116"/>
      <c r="K296" s="59"/>
    </row>
    <row r="297" customFormat="false" ht="12.75" hidden="false" customHeight="true" outlineLevel="0" collapsed="false">
      <c r="A297" s="58"/>
      <c r="B297" s="117"/>
      <c r="C297" s="60"/>
      <c r="D297" s="59"/>
      <c r="E297" s="117"/>
      <c r="F297" s="67"/>
      <c r="G297" s="63"/>
      <c r="H297" s="117"/>
      <c r="I297" s="118"/>
      <c r="J297" s="119"/>
      <c r="K297" s="59"/>
    </row>
    <row r="298" customFormat="false" ht="12.75" hidden="false" customHeight="true" outlineLevel="0" collapsed="false">
      <c r="A298" s="70"/>
      <c r="B298" s="120"/>
      <c r="C298" s="72"/>
      <c r="D298" s="71"/>
      <c r="E298" s="120"/>
      <c r="F298" s="73"/>
      <c r="G298" s="74"/>
      <c r="H298" s="120"/>
      <c r="I298" s="121"/>
      <c r="J298" s="122"/>
      <c r="K298" s="71"/>
    </row>
    <row r="299" customFormat="false" ht="12.75" hidden="false" customHeight="true" outlineLevel="0" collapsed="false">
      <c r="A299" s="58"/>
      <c r="B299" s="114"/>
      <c r="C299" s="61"/>
      <c r="D299" s="59"/>
      <c r="E299" s="114"/>
      <c r="F299" s="62"/>
      <c r="G299" s="63"/>
      <c r="H299" s="114"/>
      <c r="I299" s="115"/>
      <c r="J299" s="116"/>
      <c r="K299" s="59"/>
    </row>
    <row r="300" customFormat="false" ht="12.75" hidden="false" customHeight="true" outlineLevel="0" collapsed="false">
      <c r="A300" s="58"/>
      <c r="B300" s="117"/>
      <c r="C300" s="60"/>
      <c r="D300" s="59"/>
      <c r="E300" s="117"/>
      <c r="F300" s="67"/>
      <c r="G300" s="63"/>
      <c r="H300" s="117"/>
      <c r="I300" s="118"/>
      <c r="J300" s="119"/>
      <c r="K300" s="59"/>
    </row>
    <row r="301" customFormat="false" ht="12.75" hidden="false" customHeight="true" outlineLevel="0" collapsed="false">
      <c r="A301" s="70"/>
      <c r="B301" s="120"/>
      <c r="C301" s="72"/>
      <c r="D301" s="71"/>
      <c r="E301" s="120"/>
      <c r="F301" s="73"/>
      <c r="G301" s="74"/>
      <c r="H301" s="120"/>
      <c r="I301" s="121"/>
      <c r="J301" s="122"/>
      <c r="K301" s="71"/>
    </row>
    <row r="302" customFormat="false" ht="12.75" hidden="false" customHeight="true" outlineLevel="0" collapsed="false">
      <c r="A302" s="58"/>
      <c r="B302" s="114"/>
      <c r="C302" s="61"/>
      <c r="D302" s="59"/>
      <c r="E302" s="114"/>
      <c r="F302" s="62"/>
      <c r="G302" s="63"/>
      <c r="H302" s="114"/>
      <c r="I302" s="115"/>
      <c r="J302" s="116"/>
      <c r="K302" s="59"/>
    </row>
    <row r="303" customFormat="false" ht="12.75" hidden="false" customHeight="true" outlineLevel="0" collapsed="false">
      <c r="A303" s="58"/>
      <c r="B303" s="117"/>
      <c r="C303" s="60"/>
      <c r="D303" s="59"/>
      <c r="E303" s="117"/>
      <c r="F303" s="67"/>
      <c r="G303" s="63"/>
      <c r="H303" s="117"/>
      <c r="I303" s="118"/>
      <c r="J303" s="119"/>
      <c r="K303" s="59"/>
    </row>
    <row r="304" customFormat="false" ht="12.75" hidden="false" customHeight="true" outlineLevel="0" collapsed="false">
      <c r="A304" s="70"/>
      <c r="B304" s="120"/>
      <c r="C304" s="72"/>
      <c r="D304" s="71"/>
      <c r="E304" s="120"/>
      <c r="F304" s="73"/>
      <c r="G304" s="74"/>
      <c r="H304" s="120"/>
      <c r="I304" s="121"/>
      <c r="J304" s="122"/>
      <c r="K304" s="71"/>
    </row>
    <row r="305" customFormat="false" ht="12.75" hidden="false" customHeight="true" outlineLevel="0" collapsed="false">
      <c r="A305" s="58"/>
      <c r="B305" s="114"/>
      <c r="C305" s="61"/>
      <c r="D305" s="59"/>
      <c r="E305" s="114"/>
      <c r="F305" s="62"/>
      <c r="G305" s="63"/>
      <c r="H305" s="114"/>
      <c r="I305" s="115"/>
      <c r="J305" s="116"/>
      <c r="K305" s="59"/>
    </row>
    <row r="306" customFormat="false" ht="12.75" hidden="false" customHeight="true" outlineLevel="0" collapsed="false">
      <c r="A306" s="58"/>
      <c r="B306" s="117"/>
      <c r="C306" s="60"/>
      <c r="D306" s="59"/>
      <c r="E306" s="117"/>
      <c r="F306" s="67"/>
      <c r="G306" s="63"/>
      <c r="H306" s="117"/>
      <c r="I306" s="118"/>
      <c r="J306" s="119"/>
      <c r="K306" s="59"/>
    </row>
    <row r="307" customFormat="false" ht="12.75" hidden="false" customHeight="true" outlineLevel="0" collapsed="false">
      <c r="A307" s="70"/>
      <c r="B307" s="120"/>
      <c r="C307" s="72"/>
      <c r="D307" s="71"/>
      <c r="E307" s="120"/>
      <c r="F307" s="73"/>
      <c r="G307" s="74"/>
      <c r="H307" s="120"/>
      <c r="I307" s="121"/>
      <c r="J307" s="122"/>
      <c r="K307" s="71"/>
    </row>
  </sheetData>
  <mergeCells count="2">
    <mergeCell ref="A1:B3"/>
    <mergeCell ref="C4:D6"/>
  </mergeCells>
  <printOptions headings="false" gridLines="false" gridLinesSet="true" horizontalCentered="false" verticalCentered="false"/>
  <pageMargins left="0.479861111111111" right="0.490277777777778" top="0.984027777777778" bottom="0.790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  Seite &amp;P vo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3" activePane="bottomLeft" state="frozen"/>
      <selection pane="topLeft" activeCell="A1" activeCellId="0" sqref="A1"/>
      <selection pane="bottom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6.56"/>
    <col collapsed="false" customWidth="true" hidden="false" outlineLevel="0" max="3" min="3" style="123" width="14.28"/>
    <col collapsed="false" customWidth="true" hidden="false" outlineLevel="0" max="4" min="4" style="124" width="13.13"/>
    <col collapsed="false" customWidth="true" hidden="false" outlineLevel="0" max="5" min="5" style="125" width="21.99"/>
    <col collapsed="false" customWidth="true" hidden="false" outlineLevel="0" max="6" min="6" style="0" width="14.99"/>
    <col collapsed="false" customWidth="true" hidden="false" outlineLevel="0" max="7" min="7" style="0" width="50.28"/>
    <col collapsed="false" customWidth="true" hidden="false" outlineLevel="0" max="9" min="9" style="0" width="19.85"/>
  </cols>
  <sheetData>
    <row r="1" customFormat="false" ht="18.75" hidden="false" customHeight="false" outlineLevel="0" collapsed="false">
      <c r="A1" s="126" t="s">
        <v>48</v>
      </c>
      <c r="B1" s="126" t="s">
        <v>49</v>
      </c>
      <c r="C1" s="127" t="s">
        <v>50</v>
      </c>
      <c r="D1" s="127" t="s">
        <v>51</v>
      </c>
      <c r="E1" s="128" t="s">
        <v>52</v>
      </c>
      <c r="F1" s="129" t="s">
        <v>53</v>
      </c>
      <c r="G1" s="129" t="s">
        <v>54</v>
      </c>
      <c r="H1" s="130" t="s">
        <v>55</v>
      </c>
      <c r="I1" s="129" t="s">
        <v>56</v>
      </c>
      <c r="J1" s="129" t="s">
        <v>57</v>
      </c>
    </row>
    <row r="2" customFormat="false" ht="12.75" hidden="false" customHeight="false" outlineLevel="0" collapsed="false">
      <c r="A2" s="131" t="s">
        <v>58</v>
      </c>
      <c r="B2" s="132" t="s">
        <v>59</v>
      </c>
      <c r="C2" s="133" t="s">
        <v>60</v>
      </c>
      <c r="D2" s="134" t="s">
        <v>61</v>
      </c>
      <c r="E2" s="133"/>
      <c r="F2" s="135" t="str">
        <f aca="false">"00"</f>
        <v>00</v>
      </c>
      <c r="G2" s="136"/>
      <c r="H2" s="136"/>
      <c r="I2" s="137" t="n">
        <v>10</v>
      </c>
      <c r="J2" s="137" t="n">
        <v>3</v>
      </c>
    </row>
    <row r="3" customFormat="false" ht="12.75" hidden="false" customHeight="false" outlineLevel="0" collapsed="false">
      <c r="A3" s="131" t="s">
        <v>58</v>
      </c>
      <c r="B3" s="132" t="s">
        <v>59</v>
      </c>
      <c r="C3" s="133" t="s">
        <v>62</v>
      </c>
      <c r="D3" s="134" t="s">
        <v>61</v>
      </c>
      <c r="E3" s="133"/>
      <c r="F3" s="135" t="str">
        <f aca="false">"00"</f>
        <v>00</v>
      </c>
      <c r="G3" s="136"/>
      <c r="H3" s="136"/>
      <c r="I3" s="138"/>
      <c r="J3" s="138"/>
    </row>
    <row r="4" customFormat="false" ht="12.75" hidden="false" customHeight="false" outlineLevel="0" collapsed="false">
      <c r="A4" s="131" t="s">
        <v>58</v>
      </c>
      <c r="B4" s="132" t="s">
        <v>63</v>
      </c>
      <c r="C4" s="133" t="s">
        <v>60</v>
      </c>
      <c r="D4" s="134" t="s">
        <v>64</v>
      </c>
      <c r="E4" s="133"/>
      <c r="F4" s="135" t="str">
        <f aca="false">"DD.MM.YYYY"</f>
        <v>DD.MM.YYYY</v>
      </c>
      <c r="G4" s="136"/>
      <c r="H4" s="136"/>
      <c r="L4" s="139"/>
      <c r="M4" s="123"/>
      <c r="N4" s="140"/>
      <c r="O4" s="125"/>
    </row>
    <row r="5" customFormat="false" ht="12.75" hidden="false" customHeight="false" outlineLevel="0" collapsed="false">
      <c r="A5" s="131" t="s">
        <v>58</v>
      </c>
      <c r="B5" s="132" t="s">
        <v>63</v>
      </c>
      <c r="C5" s="133" t="s">
        <v>62</v>
      </c>
      <c r="D5" s="134" t="s">
        <v>65</v>
      </c>
      <c r="E5" s="133"/>
      <c r="F5" s="135" t="str">
        <f aca="false">"DD.MM.YY"</f>
        <v>DD.MM.YY</v>
      </c>
      <c r="G5" s="136"/>
      <c r="H5" s="136"/>
      <c r="L5" s="139"/>
      <c r="M5" s="123"/>
      <c r="N5" s="140"/>
      <c r="O5" s="125"/>
    </row>
    <row r="6" customFormat="false" ht="12.75" hidden="false" customHeight="false" outlineLevel="0" collapsed="false">
      <c r="A6" s="136" t="s">
        <v>66</v>
      </c>
      <c r="B6" s="136" t="s">
        <v>18</v>
      </c>
      <c r="C6" s="133" t="s">
        <v>62</v>
      </c>
      <c r="D6" s="141" t="s">
        <v>67</v>
      </c>
      <c r="E6" s="133"/>
      <c r="F6" s="133"/>
      <c r="G6" s="136" t="s">
        <v>68</v>
      </c>
      <c r="H6" s="136" t="s">
        <v>69</v>
      </c>
      <c r="L6" s="139"/>
      <c r="M6" s="123"/>
      <c r="N6" s="140"/>
      <c r="O6" s="125"/>
    </row>
    <row r="7" customFormat="false" ht="12.75" hidden="false" customHeight="false" outlineLevel="0" collapsed="false">
      <c r="A7" s="136" t="s">
        <v>66</v>
      </c>
      <c r="B7" s="136" t="s">
        <v>40</v>
      </c>
      <c r="C7" s="133" t="s">
        <v>62</v>
      </c>
      <c r="D7" s="141" t="s">
        <v>70</v>
      </c>
      <c r="E7" s="133"/>
      <c r="F7" s="133"/>
      <c r="G7" s="136" t="s">
        <v>71</v>
      </c>
      <c r="H7" s="136" t="s">
        <v>72</v>
      </c>
      <c r="M7" s="123"/>
      <c r="N7" s="140"/>
      <c r="O7" s="125"/>
    </row>
    <row r="8" customFormat="false" ht="12.75" hidden="false" customHeight="false" outlineLevel="0" collapsed="false">
      <c r="A8" s="136" t="s">
        <v>66</v>
      </c>
      <c r="B8" s="136" t="s">
        <v>44</v>
      </c>
      <c r="C8" s="133" t="s">
        <v>62</v>
      </c>
      <c r="D8" s="141" t="s">
        <v>73</v>
      </c>
      <c r="E8" s="133"/>
      <c r="F8" s="133"/>
      <c r="G8" s="136" t="s">
        <v>74</v>
      </c>
      <c r="H8" s="136" t="s">
        <v>75</v>
      </c>
      <c r="L8" s="139"/>
      <c r="M8" s="123"/>
      <c r="N8" s="140"/>
      <c r="O8" s="125"/>
    </row>
    <row r="9" customFormat="false" ht="12.75" hidden="false" customHeight="false" outlineLevel="0" collapsed="false">
      <c r="A9" s="136" t="s">
        <v>66</v>
      </c>
      <c r="B9" s="136" t="s">
        <v>76</v>
      </c>
      <c r="C9" s="133" t="s">
        <v>62</v>
      </c>
      <c r="D9" s="141" t="s">
        <v>77</v>
      </c>
      <c r="E9" s="133"/>
      <c r="F9" s="133"/>
      <c r="G9" s="136" t="s">
        <v>78</v>
      </c>
      <c r="H9" s="136" t="s">
        <v>79</v>
      </c>
      <c r="L9" s="139"/>
      <c r="M9" s="123"/>
      <c r="N9" s="140"/>
      <c r="O9" s="125"/>
    </row>
    <row r="10" customFormat="false" ht="12.75" hidden="false" customHeight="false" outlineLevel="0" collapsed="false">
      <c r="A10" s="136" t="s">
        <v>66</v>
      </c>
      <c r="B10" s="136" t="s">
        <v>45</v>
      </c>
      <c r="C10" s="133" t="s">
        <v>62</v>
      </c>
      <c r="D10" s="141" t="s">
        <v>80</v>
      </c>
      <c r="E10" s="133"/>
      <c r="F10" s="133"/>
      <c r="G10" s="136" t="s">
        <v>81</v>
      </c>
      <c r="H10" s="136" t="s">
        <v>82</v>
      </c>
      <c r="L10" s="139"/>
      <c r="M10" s="123"/>
      <c r="N10" s="140"/>
      <c r="O10" s="125"/>
    </row>
    <row r="11" customFormat="false" ht="12.75" hidden="false" customHeight="false" outlineLevel="0" collapsed="false">
      <c r="A11" s="136" t="s">
        <v>66</v>
      </c>
      <c r="B11" s="136" t="s">
        <v>37</v>
      </c>
      <c r="C11" s="133" t="s">
        <v>62</v>
      </c>
      <c r="D11" s="141" t="s">
        <v>83</v>
      </c>
      <c r="E11" s="133"/>
      <c r="F11" s="133"/>
      <c r="G11" s="136" t="s">
        <v>84</v>
      </c>
      <c r="H11" s="136" t="s">
        <v>85</v>
      </c>
      <c r="L11" s="139"/>
      <c r="M11" s="123"/>
      <c r="N11" s="140"/>
      <c r="O11" s="125"/>
    </row>
    <row r="12" customFormat="false" ht="12.75" hidden="false" customHeight="false" outlineLevel="0" collapsed="false">
      <c r="A12" s="136" t="s">
        <v>66</v>
      </c>
      <c r="B12" s="136" t="s">
        <v>42</v>
      </c>
      <c r="C12" s="133" t="s">
        <v>62</v>
      </c>
      <c r="D12" s="141" t="s">
        <v>86</v>
      </c>
      <c r="E12" s="133"/>
      <c r="F12" s="133"/>
      <c r="G12" s="136" t="s">
        <v>87</v>
      </c>
      <c r="H12" s="136" t="s">
        <v>88</v>
      </c>
      <c r="L12" s="139"/>
      <c r="M12" s="123"/>
      <c r="N12" s="140"/>
      <c r="O12" s="125"/>
      <c r="Q12" s="142" t="s">
        <v>89</v>
      </c>
    </row>
    <row r="13" customFormat="false" ht="12.75" hidden="false" customHeight="false" outlineLevel="0" collapsed="false">
      <c r="A13" s="136" t="s">
        <v>66</v>
      </c>
      <c r="B13" s="136" t="s">
        <v>38</v>
      </c>
      <c r="C13" s="133" t="s">
        <v>62</v>
      </c>
      <c r="D13" s="141" t="s">
        <v>90</v>
      </c>
      <c r="E13" s="133"/>
      <c r="F13" s="133"/>
      <c r="G13" s="136" t="s">
        <v>91</v>
      </c>
      <c r="H13" s="136" t="s">
        <v>92</v>
      </c>
      <c r="L13" s="139"/>
      <c r="M13" s="123"/>
      <c r="N13" s="140"/>
      <c r="O13" s="125"/>
      <c r="Q13" s="142" t="s">
        <v>89</v>
      </c>
    </row>
    <row r="14" customFormat="false" ht="12.75" hidden="false" customHeight="false" outlineLevel="0" collapsed="false">
      <c r="A14" s="136" t="s">
        <v>66</v>
      </c>
      <c r="B14" s="136" t="s">
        <v>93</v>
      </c>
      <c r="C14" s="133" t="s">
        <v>62</v>
      </c>
      <c r="D14" s="141" t="s">
        <v>94</v>
      </c>
      <c r="E14" s="133"/>
      <c r="F14" s="133"/>
      <c r="G14" s="136" t="s">
        <v>95</v>
      </c>
      <c r="H14" s="136" t="s">
        <v>96</v>
      </c>
      <c r="M14" s="123"/>
      <c r="N14" s="140"/>
      <c r="O14" s="125"/>
    </row>
    <row r="15" customFormat="false" ht="12.75" hidden="false" customHeight="false" outlineLevel="0" collapsed="false">
      <c r="A15" s="136" t="s">
        <v>66</v>
      </c>
      <c r="B15" s="136" t="s">
        <v>46</v>
      </c>
      <c r="C15" s="133" t="s">
        <v>62</v>
      </c>
      <c r="D15" s="141" t="s">
        <v>97</v>
      </c>
      <c r="E15" s="133"/>
      <c r="F15" s="133"/>
      <c r="G15" s="136" t="s">
        <v>98</v>
      </c>
      <c r="H15" s="136" t="s">
        <v>99</v>
      </c>
      <c r="M15" s="123"/>
      <c r="N15" s="140"/>
      <c r="O15" s="143"/>
    </row>
    <row r="16" customFormat="false" ht="12.75" hidden="false" customHeight="false" outlineLevel="0" collapsed="false">
      <c r="A16" s="136" t="s">
        <v>66</v>
      </c>
      <c r="B16" s="136" t="s">
        <v>39</v>
      </c>
      <c r="C16" s="133" t="s">
        <v>62</v>
      </c>
      <c r="D16" s="141" t="s">
        <v>100</v>
      </c>
      <c r="E16" s="133"/>
      <c r="F16" s="133"/>
      <c r="G16" s="136" t="s">
        <v>101</v>
      </c>
      <c r="H16" s="136" t="s">
        <v>102</v>
      </c>
      <c r="M16" s="123"/>
      <c r="N16" s="140"/>
      <c r="O16" s="125"/>
    </row>
    <row r="17" customFormat="false" ht="12.75" hidden="false" customHeight="false" outlineLevel="0" collapsed="false">
      <c r="A17" s="136" t="s">
        <v>66</v>
      </c>
      <c r="B17" s="136" t="s">
        <v>54</v>
      </c>
      <c r="C17" s="133" t="s">
        <v>62</v>
      </c>
      <c r="D17" s="141" t="s">
        <v>103</v>
      </c>
      <c r="E17" s="133"/>
      <c r="F17" s="133"/>
      <c r="G17" s="136" t="s">
        <v>104</v>
      </c>
      <c r="H17" s="136" t="s">
        <v>105</v>
      </c>
      <c r="M17" s="123"/>
      <c r="N17" s="140"/>
      <c r="O17" s="143"/>
    </row>
    <row r="18" customFormat="false" ht="12.75" hidden="false" customHeight="false" outlineLevel="0" collapsed="false">
      <c r="A18" s="136" t="s">
        <v>66</v>
      </c>
      <c r="B18" s="136" t="s">
        <v>106</v>
      </c>
      <c r="C18" s="133" t="s">
        <v>62</v>
      </c>
      <c r="D18" s="141" t="s">
        <v>107</v>
      </c>
      <c r="E18" s="133"/>
      <c r="F18" s="133"/>
      <c r="G18" s="144" t="s">
        <v>108</v>
      </c>
      <c r="H18" s="136" t="s">
        <v>109</v>
      </c>
      <c r="M18" s="123"/>
      <c r="N18" s="140"/>
      <c r="O18" s="125"/>
    </row>
    <row r="19" customFormat="false" ht="12.75" hidden="false" customHeight="false" outlineLevel="0" collapsed="false">
      <c r="A19" s="136" t="s">
        <v>66</v>
      </c>
      <c r="B19" s="136" t="s">
        <v>21</v>
      </c>
      <c r="C19" s="133" t="s">
        <v>62</v>
      </c>
      <c r="D19" s="141" t="s">
        <v>110</v>
      </c>
      <c r="E19" s="133"/>
      <c r="F19" s="133"/>
      <c r="G19" s="136" t="s">
        <v>111</v>
      </c>
      <c r="H19" s="136" t="s">
        <v>112</v>
      </c>
    </row>
    <row r="20" customFormat="false" ht="12.75" hidden="false" customHeight="false" outlineLevel="0" collapsed="false">
      <c r="A20" s="136" t="s">
        <v>66</v>
      </c>
      <c r="B20" s="136" t="s">
        <v>22</v>
      </c>
      <c r="C20" s="133" t="s">
        <v>62</v>
      </c>
      <c r="D20" s="141" t="s">
        <v>113</v>
      </c>
      <c r="E20" s="133"/>
      <c r="F20" s="133"/>
      <c r="G20" s="145" t="s">
        <v>114</v>
      </c>
      <c r="H20" s="136"/>
    </row>
    <row r="21" customFormat="false" ht="12.75" hidden="false" customHeight="false" outlineLevel="0" collapsed="false">
      <c r="A21" s="136" t="s">
        <v>115</v>
      </c>
      <c r="B21" s="136" t="s">
        <v>18</v>
      </c>
      <c r="C21" s="133" t="s">
        <v>62</v>
      </c>
      <c r="D21" s="141" t="s">
        <v>67</v>
      </c>
      <c r="E21" s="133"/>
      <c r="F21" s="133"/>
      <c r="G21" s="136" t="s">
        <v>68</v>
      </c>
      <c r="H21" s="136" t="s">
        <v>69</v>
      </c>
      <c r="L21" s="139"/>
      <c r="M21" s="123"/>
      <c r="N21" s="140"/>
      <c r="O21" s="125"/>
    </row>
    <row r="22" customFormat="false" ht="12.75" hidden="false" customHeight="false" outlineLevel="0" collapsed="false">
      <c r="A22" s="136" t="s">
        <v>115</v>
      </c>
      <c r="B22" s="136" t="s">
        <v>40</v>
      </c>
      <c r="C22" s="133" t="s">
        <v>62</v>
      </c>
      <c r="D22" s="141" t="s">
        <v>70</v>
      </c>
      <c r="E22" s="133"/>
      <c r="F22" s="133"/>
      <c r="G22" s="136" t="s">
        <v>71</v>
      </c>
      <c r="H22" s="136" t="s">
        <v>72</v>
      </c>
      <c r="M22" s="123"/>
      <c r="N22" s="140"/>
      <c r="O22" s="125"/>
    </row>
    <row r="23" customFormat="false" ht="12.75" hidden="false" customHeight="false" outlineLevel="0" collapsed="false">
      <c r="A23" s="136" t="s">
        <v>115</v>
      </c>
      <c r="B23" s="136" t="s">
        <v>44</v>
      </c>
      <c r="C23" s="133" t="s">
        <v>62</v>
      </c>
      <c r="D23" s="141" t="s">
        <v>73</v>
      </c>
      <c r="E23" s="133"/>
      <c r="F23" s="133"/>
      <c r="G23" s="136" t="s">
        <v>74</v>
      </c>
      <c r="H23" s="136" t="s">
        <v>75</v>
      </c>
      <c r="L23" s="139"/>
      <c r="M23" s="123"/>
      <c r="N23" s="140"/>
      <c r="O23" s="125"/>
    </row>
    <row r="24" customFormat="false" ht="12.75" hidden="false" customHeight="false" outlineLevel="0" collapsed="false">
      <c r="A24" s="136" t="s">
        <v>115</v>
      </c>
      <c r="B24" s="136" t="s">
        <v>76</v>
      </c>
      <c r="C24" s="133" t="s">
        <v>62</v>
      </c>
      <c r="D24" s="141" t="s">
        <v>77</v>
      </c>
      <c r="E24" s="133"/>
      <c r="F24" s="133"/>
      <c r="G24" s="136" t="s">
        <v>78</v>
      </c>
      <c r="H24" s="136" t="s">
        <v>79</v>
      </c>
      <c r="L24" s="139"/>
      <c r="M24" s="123"/>
      <c r="N24" s="140"/>
      <c r="O24" s="125"/>
    </row>
    <row r="25" customFormat="false" ht="12.75" hidden="false" customHeight="false" outlineLevel="0" collapsed="false">
      <c r="A25" s="136" t="s">
        <v>115</v>
      </c>
      <c r="B25" s="136" t="s">
        <v>45</v>
      </c>
      <c r="C25" s="133" t="s">
        <v>62</v>
      </c>
      <c r="D25" s="141" t="s">
        <v>80</v>
      </c>
      <c r="E25" s="133"/>
      <c r="F25" s="133"/>
      <c r="G25" s="136" t="s">
        <v>81</v>
      </c>
      <c r="H25" s="136" t="s">
        <v>82</v>
      </c>
      <c r="L25" s="139"/>
      <c r="M25" s="123"/>
      <c r="N25" s="140"/>
      <c r="O25" s="125"/>
    </row>
    <row r="26" customFormat="false" ht="12.75" hidden="false" customHeight="false" outlineLevel="0" collapsed="false">
      <c r="A26" s="136" t="s">
        <v>115</v>
      </c>
      <c r="B26" s="136" t="s">
        <v>37</v>
      </c>
      <c r="C26" s="133" t="s">
        <v>62</v>
      </c>
      <c r="D26" s="141" t="s">
        <v>83</v>
      </c>
      <c r="E26" s="133"/>
      <c r="F26" s="133"/>
      <c r="G26" s="136" t="s">
        <v>84</v>
      </c>
      <c r="H26" s="136" t="s">
        <v>85</v>
      </c>
      <c r="L26" s="139"/>
      <c r="M26" s="123"/>
      <c r="N26" s="140"/>
      <c r="O26" s="125"/>
    </row>
    <row r="27" customFormat="false" ht="12.75" hidden="false" customHeight="false" outlineLevel="0" collapsed="false">
      <c r="A27" s="136" t="s">
        <v>115</v>
      </c>
      <c r="B27" s="136" t="s">
        <v>42</v>
      </c>
      <c r="C27" s="133" t="s">
        <v>62</v>
      </c>
      <c r="D27" s="141" t="s">
        <v>86</v>
      </c>
      <c r="E27" s="133"/>
      <c r="F27" s="133"/>
      <c r="G27" s="136" t="s">
        <v>87</v>
      </c>
      <c r="H27" s="136" t="s">
        <v>88</v>
      </c>
      <c r="L27" s="139"/>
      <c r="M27" s="123"/>
      <c r="N27" s="140"/>
      <c r="O27" s="125"/>
      <c r="Q27" s="142" t="s">
        <v>89</v>
      </c>
    </row>
    <row r="28" customFormat="false" ht="12.75" hidden="false" customHeight="false" outlineLevel="0" collapsed="false">
      <c r="A28" s="136" t="s">
        <v>115</v>
      </c>
      <c r="B28" s="136" t="s">
        <v>38</v>
      </c>
      <c r="C28" s="133" t="s">
        <v>62</v>
      </c>
      <c r="D28" s="141" t="s">
        <v>90</v>
      </c>
      <c r="E28" s="133"/>
      <c r="F28" s="133"/>
      <c r="G28" s="136" t="s">
        <v>91</v>
      </c>
      <c r="H28" s="136" t="s">
        <v>92</v>
      </c>
      <c r="L28" s="139"/>
      <c r="M28" s="123"/>
      <c r="N28" s="140"/>
      <c r="O28" s="125"/>
      <c r="Q28" s="142" t="s">
        <v>89</v>
      </c>
    </row>
    <row r="29" customFormat="false" ht="12.75" hidden="false" customHeight="false" outlineLevel="0" collapsed="false">
      <c r="A29" s="136" t="s">
        <v>115</v>
      </c>
      <c r="B29" s="136" t="s">
        <v>93</v>
      </c>
      <c r="C29" s="133" t="s">
        <v>62</v>
      </c>
      <c r="D29" s="141" t="s">
        <v>94</v>
      </c>
      <c r="E29" s="133"/>
      <c r="F29" s="133"/>
      <c r="G29" s="136" t="s">
        <v>95</v>
      </c>
      <c r="H29" s="136" t="s">
        <v>96</v>
      </c>
      <c r="M29" s="123"/>
      <c r="N29" s="140"/>
      <c r="O29" s="125"/>
    </row>
    <row r="30" customFormat="false" ht="12.75" hidden="false" customHeight="false" outlineLevel="0" collapsed="false">
      <c r="A30" s="136" t="s">
        <v>115</v>
      </c>
      <c r="B30" s="136" t="s">
        <v>46</v>
      </c>
      <c r="C30" s="133" t="s">
        <v>62</v>
      </c>
      <c r="D30" s="141" t="s">
        <v>97</v>
      </c>
      <c r="E30" s="133"/>
      <c r="F30" s="133"/>
      <c r="G30" s="136" t="s">
        <v>98</v>
      </c>
      <c r="H30" s="136" t="s">
        <v>99</v>
      </c>
      <c r="M30" s="123"/>
      <c r="N30" s="140"/>
      <c r="O30" s="143"/>
    </row>
    <row r="31" customFormat="false" ht="12.75" hidden="false" customHeight="false" outlineLevel="0" collapsed="false">
      <c r="A31" s="136" t="s">
        <v>115</v>
      </c>
      <c r="B31" s="136" t="s">
        <v>39</v>
      </c>
      <c r="C31" s="133" t="s">
        <v>62</v>
      </c>
      <c r="D31" s="141" t="s">
        <v>100</v>
      </c>
      <c r="E31" s="133"/>
      <c r="F31" s="133"/>
      <c r="G31" s="136" t="s">
        <v>101</v>
      </c>
      <c r="H31" s="136" t="s">
        <v>102</v>
      </c>
      <c r="M31" s="123"/>
      <c r="N31" s="140"/>
      <c r="O31" s="125"/>
    </row>
    <row r="32" customFormat="false" ht="12.75" hidden="false" customHeight="false" outlineLevel="0" collapsed="false">
      <c r="A32" s="136" t="s">
        <v>115</v>
      </c>
      <c r="B32" s="136" t="s">
        <v>54</v>
      </c>
      <c r="C32" s="133" t="s">
        <v>62</v>
      </c>
      <c r="D32" s="141" t="s">
        <v>103</v>
      </c>
      <c r="E32" s="133"/>
      <c r="F32" s="133"/>
      <c r="G32" s="136" t="s">
        <v>104</v>
      </c>
      <c r="H32" s="136" t="s">
        <v>105</v>
      </c>
      <c r="M32" s="123"/>
      <c r="N32" s="140"/>
      <c r="O32" s="143"/>
    </row>
    <row r="33" customFormat="false" ht="12.75" hidden="false" customHeight="false" outlineLevel="0" collapsed="false">
      <c r="A33" s="136" t="s">
        <v>115</v>
      </c>
      <c r="B33" s="136" t="s">
        <v>106</v>
      </c>
      <c r="C33" s="133" t="s">
        <v>62</v>
      </c>
      <c r="D33" s="141" t="s">
        <v>107</v>
      </c>
      <c r="E33" s="133"/>
      <c r="F33" s="133"/>
      <c r="G33" s="144" t="s">
        <v>108</v>
      </c>
      <c r="H33" s="136" t="s">
        <v>109</v>
      </c>
      <c r="M33" s="123"/>
      <c r="N33" s="140"/>
      <c r="O33" s="125"/>
    </row>
    <row r="34" customFormat="false" ht="12.75" hidden="false" customHeight="false" outlineLevel="0" collapsed="false">
      <c r="A34" s="136" t="s">
        <v>115</v>
      </c>
      <c r="B34" s="136" t="s">
        <v>21</v>
      </c>
      <c r="C34" s="133" t="s">
        <v>62</v>
      </c>
      <c r="D34" s="141" t="s">
        <v>110</v>
      </c>
      <c r="E34" s="133"/>
      <c r="F34" s="133"/>
      <c r="G34" s="136" t="s">
        <v>111</v>
      </c>
      <c r="H34" s="136" t="s">
        <v>112</v>
      </c>
    </row>
    <row r="35" customFormat="false" ht="12.75" hidden="false" customHeight="false" outlineLevel="0" collapsed="false">
      <c r="A35" s="136" t="s">
        <v>115</v>
      </c>
      <c r="B35" s="136" t="s">
        <v>22</v>
      </c>
      <c r="C35" s="133" t="s">
        <v>62</v>
      </c>
      <c r="D35" s="141" t="s">
        <v>113</v>
      </c>
      <c r="E35" s="133"/>
      <c r="F35" s="133"/>
      <c r="G35" s="145" t="s">
        <v>114</v>
      </c>
      <c r="H35" s="136"/>
    </row>
    <row r="36" customFormat="false" ht="12.75" hidden="false" customHeight="false" outlineLevel="0" collapsed="false">
      <c r="A36" s="136" t="s">
        <v>116</v>
      </c>
      <c r="B36" s="136" t="s">
        <v>18</v>
      </c>
      <c r="C36" s="133" t="s">
        <v>60</v>
      </c>
      <c r="D36" s="141" t="s">
        <v>67</v>
      </c>
      <c r="E36" s="133"/>
      <c r="F36" s="133"/>
      <c r="G36" s="136" t="s">
        <v>117</v>
      </c>
      <c r="H36" s="136" t="s">
        <v>69</v>
      </c>
      <c r="M36" s="123"/>
      <c r="N36" s="140"/>
      <c r="O36" s="143"/>
    </row>
    <row r="37" customFormat="false" ht="12.75" hidden="false" customHeight="false" outlineLevel="0" collapsed="false">
      <c r="A37" s="136" t="s">
        <v>116</v>
      </c>
      <c r="B37" s="136" t="s">
        <v>118</v>
      </c>
      <c r="C37" s="133" t="s">
        <v>60</v>
      </c>
      <c r="D37" s="141" t="s">
        <v>70</v>
      </c>
      <c r="E37" s="133"/>
      <c r="F37" s="133"/>
      <c r="G37" s="136" t="s">
        <v>119</v>
      </c>
      <c r="H37" s="136" t="s">
        <v>120</v>
      </c>
      <c r="M37" s="123"/>
      <c r="N37" s="140"/>
      <c r="O37" s="125"/>
    </row>
    <row r="38" customFormat="false" ht="12.75" hidden="false" customHeight="false" outlineLevel="0" collapsed="false">
      <c r="A38" s="136" t="s">
        <v>116</v>
      </c>
      <c r="B38" s="136" t="s">
        <v>30</v>
      </c>
      <c r="C38" s="133" t="s">
        <v>60</v>
      </c>
      <c r="D38" s="141" t="s">
        <v>73</v>
      </c>
      <c r="E38" s="133"/>
      <c r="F38" s="133"/>
      <c r="G38" s="136" t="s">
        <v>121</v>
      </c>
      <c r="H38" s="136" t="s">
        <v>122</v>
      </c>
      <c r="M38" s="123"/>
      <c r="N38" s="140"/>
      <c r="O38" s="143"/>
    </row>
    <row r="39" customFormat="false" ht="12.75" hidden="false" customHeight="false" outlineLevel="0" collapsed="false">
      <c r="A39" s="136" t="s">
        <v>116</v>
      </c>
      <c r="B39" s="136" t="s">
        <v>76</v>
      </c>
      <c r="C39" s="133" t="s">
        <v>60</v>
      </c>
      <c r="D39" s="141" t="s">
        <v>83</v>
      </c>
      <c r="E39" s="133"/>
      <c r="F39" s="133"/>
      <c r="G39" s="136" t="s">
        <v>123</v>
      </c>
      <c r="H39" s="136" t="s">
        <v>79</v>
      </c>
      <c r="M39" s="123"/>
      <c r="N39" s="140"/>
      <c r="O39" s="125"/>
    </row>
    <row r="40" customFormat="false" ht="12.75" hidden="false" customHeight="false" outlineLevel="0" collapsed="false">
      <c r="A40" s="136" t="s">
        <v>116</v>
      </c>
      <c r="B40" s="136" t="s">
        <v>26</v>
      </c>
      <c r="C40" s="133" t="s">
        <v>60</v>
      </c>
      <c r="D40" s="141" t="s">
        <v>86</v>
      </c>
      <c r="E40" s="133"/>
      <c r="F40" s="133"/>
      <c r="G40" s="136" t="s">
        <v>124</v>
      </c>
      <c r="H40" s="136" t="s">
        <v>125</v>
      </c>
      <c r="M40" s="123"/>
      <c r="N40" s="140"/>
      <c r="O40" s="125"/>
    </row>
    <row r="41" customFormat="false" ht="12.75" hidden="false" customHeight="false" outlineLevel="0" collapsed="false">
      <c r="A41" s="136" t="s">
        <v>116</v>
      </c>
      <c r="B41" s="136" t="s">
        <v>31</v>
      </c>
      <c r="C41" s="133" t="s">
        <v>60</v>
      </c>
      <c r="D41" s="141" t="s">
        <v>126</v>
      </c>
      <c r="E41" s="133"/>
      <c r="F41" s="133"/>
      <c r="G41" s="136" t="s">
        <v>127</v>
      </c>
      <c r="H41" s="136" t="s">
        <v>82</v>
      </c>
      <c r="M41" s="123"/>
      <c r="N41" s="140"/>
      <c r="O41" s="125"/>
    </row>
    <row r="42" customFormat="false" ht="12.75" hidden="false" customHeight="false" outlineLevel="0" collapsed="false">
      <c r="A42" s="136" t="s">
        <v>116</v>
      </c>
      <c r="B42" s="136" t="s">
        <v>20</v>
      </c>
      <c r="C42" s="133" t="s">
        <v>60</v>
      </c>
      <c r="D42" s="141" t="s">
        <v>100</v>
      </c>
      <c r="E42" s="133"/>
      <c r="F42" s="133"/>
      <c r="G42" s="136" t="s">
        <v>128</v>
      </c>
      <c r="H42" s="136" t="s">
        <v>129</v>
      </c>
    </row>
    <row r="43" customFormat="false" ht="12.75" hidden="false" customHeight="false" outlineLevel="0" collapsed="false">
      <c r="A43" s="136" t="s">
        <v>116</v>
      </c>
      <c r="B43" s="136" t="s">
        <v>27</v>
      </c>
      <c r="C43" s="133" t="s">
        <v>60</v>
      </c>
      <c r="D43" s="141" t="s">
        <v>130</v>
      </c>
      <c r="E43" s="133"/>
      <c r="F43" s="133"/>
      <c r="G43" s="136" t="s">
        <v>131</v>
      </c>
      <c r="H43" s="136" t="s">
        <v>132</v>
      </c>
    </row>
    <row r="44" s="136" customFormat="true" ht="12.75" hidden="false" customHeight="false" outlineLevel="0" collapsed="false">
      <c r="A44" s="136" t="s">
        <v>116</v>
      </c>
      <c r="B44" s="136" t="s">
        <v>21</v>
      </c>
      <c r="C44" s="133" t="s">
        <v>60</v>
      </c>
      <c r="D44" s="141" t="s">
        <v>110</v>
      </c>
      <c r="E44" s="133"/>
      <c r="F44" s="133"/>
      <c r="G44" s="136" t="s">
        <v>111</v>
      </c>
      <c r="H44" s="136" t="s">
        <v>112</v>
      </c>
    </row>
    <row r="45" s="136" customFormat="true" ht="12.75" hidden="false" customHeight="false" outlineLevel="0" collapsed="false">
      <c r="A45" s="136" t="s">
        <v>116</v>
      </c>
      <c r="B45" s="136" t="s">
        <v>22</v>
      </c>
      <c r="C45" s="133" t="s">
        <v>60</v>
      </c>
      <c r="D45" s="141" t="s">
        <v>113</v>
      </c>
      <c r="E45" s="133"/>
      <c r="F45" s="133"/>
      <c r="G45" s="145" t="s">
        <v>114</v>
      </c>
    </row>
    <row r="46" customFormat="false" ht="12.75" hidden="false" customHeight="false" outlineLevel="0" collapsed="false">
      <c r="A46" s="136" t="s">
        <v>133</v>
      </c>
      <c r="B46" s="136" t="s">
        <v>18</v>
      </c>
      <c r="C46" s="133" t="s">
        <v>60</v>
      </c>
      <c r="D46" s="141" t="s">
        <v>67</v>
      </c>
      <c r="E46" s="133"/>
      <c r="F46" s="133"/>
      <c r="G46" s="136" t="s">
        <v>134</v>
      </c>
      <c r="H46" s="136" t="s">
        <v>69</v>
      </c>
    </row>
    <row r="47" customFormat="false" ht="12.75" hidden="false" customHeight="false" outlineLevel="0" collapsed="false">
      <c r="A47" s="136" t="s">
        <v>133</v>
      </c>
      <c r="B47" s="136" t="s">
        <v>118</v>
      </c>
      <c r="C47" s="133" t="s">
        <v>60</v>
      </c>
      <c r="D47" s="141" t="s">
        <v>70</v>
      </c>
      <c r="E47" s="133"/>
      <c r="F47" s="133"/>
      <c r="G47" s="136" t="s">
        <v>135</v>
      </c>
      <c r="H47" s="136" t="s">
        <v>120</v>
      </c>
    </row>
    <row r="48" customFormat="false" ht="12.75" hidden="false" customHeight="false" outlineLevel="0" collapsed="false">
      <c r="A48" s="136" t="s">
        <v>133</v>
      </c>
      <c r="B48" s="136" t="s">
        <v>30</v>
      </c>
      <c r="C48" s="133" t="s">
        <v>60</v>
      </c>
      <c r="D48" s="141" t="s">
        <v>73</v>
      </c>
      <c r="E48" s="133"/>
      <c r="F48" s="133"/>
      <c r="G48" s="136" t="s">
        <v>136</v>
      </c>
      <c r="H48" s="136" t="s">
        <v>122</v>
      </c>
    </row>
    <row r="49" customFormat="false" ht="12.75" hidden="false" customHeight="false" outlineLevel="0" collapsed="false">
      <c r="A49" s="136" t="s">
        <v>133</v>
      </c>
      <c r="B49" s="136" t="s">
        <v>76</v>
      </c>
      <c r="C49" s="133" t="s">
        <v>60</v>
      </c>
      <c r="D49" s="141" t="s">
        <v>83</v>
      </c>
      <c r="E49" s="133"/>
      <c r="F49" s="133"/>
      <c r="G49" s="136" t="s">
        <v>137</v>
      </c>
      <c r="H49" s="136" t="s">
        <v>79</v>
      </c>
    </row>
    <row r="50" customFormat="false" ht="12.75" hidden="false" customHeight="false" outlineLevel="0" collapsed="false">
      <c r="A50" s="136" t="s">
        <v>133</v>
      </c>
      <c r="B50" s="136" t="s">
        <v>26</v>
      </c>
      <c r="C50" s="133" t="s">
        <v>60</v>
      </c>
      <c r="D50" s="141" t="s">
        <v>86</v>
      </c>
      <c r="E50" s="133"/>
      <c r="F50" s="133"/>
      <c r="G50" s="136" t="s">
        <v>138</v>
      </c>
      <c r="H50" s="136" t="s">
        <v>125</v>
      </c>
    </row>
    <row r="51" s="146" customFormat="true" ht="12.75" hidden="false" customHeight="false" outlineLevel="0" collapsed="false">
      <c r="A51" s="136" t="s">
        <v>133</v>
      </c>
      <c r="B51" s="136" t="s">
        <v>31</v>
      </c>
      <c r="C51" s="133" t="s">
        <v>60</v>
      </c>
      <c r="D51" s="141" t="s">
        <v>126</v>
      </c>
      <c r="E51" s="133"/>
      <c r="F51" s="133"/>
      <c r="G51" s="136" t="s">
        <v>139</v>
      </c>
      <c r="H51" s="136" t="s">
        <v>82</v>
      </c>
    </row>
    <row r="52" customFormat="false" ht="12.75" hidden="false" customHeight="false" outlineLevel="0" collapsed="false">
      <c r="A52" s="136" t="s">
        <v>133</v>
      </c>
      <c r="B52" s="136" t="s">
        <v>20</v>
      </c>
      <c r="C52" s="133" t="s">
        <v>60</v>
      </c>
      <c r="D52" s="141" t="s">
        <v>100</v>
      </c>
      <c r="E52" s="133"/>
      <c r="F52" s="133"/>
      <c r="G52" s="136" t="s">
        <v>140</v>
      </c>
      <c r="H52" s="136" t="s">
        <v>129</v>
      </c>
    </row>
    <row r="53" customFormat="false" ht="12.75" hidden="false" customHeight="false" outlineLevel="0" collapsed="false">
      <c r="A53" s="136" t="s">
        <v>133</v>
      </c>
      <c r="B53" s="136" t="s">
        <v>27</v>
      </c>
      <c r="C53" s="133" t="s">
        <v>60</v>
      </c>
      <c r="D53" s="141" t="s">
        <v>130</v>
      </c>
      <c r="E53" s="133"/>
      <c r="F53" s="133"/>
      <c r="G53" s="136" t="s">
        <v>141</v>
      </c>
      <c r="H53" s="136" t="s">
        <v>132</v>
      </c>
    </row>
    <row r="54" customFormat="false" ht="12.75" hidden="false" customHeight="false" outlineLevel="0" collapsed="false">
      <c r="A54" s="136" t="s">
        <v>133</v>
      </c>
      <c r="B54" s="136" t="s">
        <v>21</v>
      </c>
      <c r="C54" s="133" t="s">
        <v>60</v>
      </c>
      <c r="D54" s="141" t="s">
        <v>110</v>
      </c>
      <c r="E54" s="133"/>
      <c r="F54" s="133"/>
      <c r="G54" s="136" t="s">
        <v>111</v>
      </c>
      <c r="H54" s="136" t="s">
        <v>112</v>
      </c>
    </row>
    <row r="55" customFormat="false" ht="12.75" hidden="false" customHeight="false" outlineLevel="0" collapsed="false">
      <c r="A55" s="136" t="s">
        <v>133</v>
      </c>
      <c r="B55" s="136" t="s">
        <v>22</v>
      </c>
      <c r="C55" s="133" t="s">
        <v>60</v>
      </c>
      <c r="D55" s="141" t="s">
        <v>113</v>
      </c>
      <c r="E55" s="133"/>
      <c r="F55" s="133"/>
      <c r="G55" s="145" t="s">
        <v>114</v>
      </c>
      <c r="H55" s="136"/>
    </row>
    <row r="56" s="136" customFormat="true" ht="12.75" hidden="false" customHeight="false" outlineLevel="0" collapsed="false">
      <c r="A56" s="136" t="s">
        <v>142</v>
      </c>
      <c r="B56" s="136" t="s">
        <v>18</v>
      </c>
      <c r="C56" s="133" t="s">
        <v>60</v>
      </c>
      <c r="D56" s="141" t="s">
        <v>67</v>
      </c>
      <c r="E56" s="133"/>
      <c r="F56" s="133"/>
      <c r="G56" s="136" t="s">
        <v>143</v>
      </c>
      <c r="H56" s="136" t="s">
        <v>69</v>
      </c>
    </row>
    <row r="57" s="136" customFormat="true" ht="12.75" hidden="false" customHeight="false" outlineLevel="0" collapsed="false">
      <c r="A57" s="136" t="s">
        <v>142</v>
      </c>
      <c r="B57" s="136" t="s">
        <v>118</v>
      </c>
      <c r="C57" s="133" t="s">
        <v>60</v>
      </c>
      <c r="D57" s="141" t="s">
        <v>70</v>
      </c>
      <c r="E57" s="133"/>
      <c r="F57" s="133"/>
      <c r="G57" s="136" t="s">
        <v>144</v>
      </c>
      <c r="H57" s="136" t="s">
        <v>120</v>
      </c>
    </row>
    <row r="58" s="136" customFormat="true" ht="12.75" hidden="false" customHeight="false" outlineLevel="0" collapsed="false">
      <c r="A58" s="136" t="s">
        <v>142</v>
      </c>
      <c r="B58" s="136" t="s">
        <v>30</v>
      </c>
      <c r="C58" s="133" t="s">
        <v>60</v>
      </c>
      <c r="D58" s="141" t="s">
        <v>73</v>
      </c>
      <c r="E58" s="133"/>
      <c r="F58" s="133"/>
      <c r="G58" s="136" t="s">
        <v>145</v>
      </c>
      <c r="H58" s="136" t="s">
        <v>122</v>
      </c>
    </row>
    <row r="59" s="136" customFormat="true" ht="12.75" hidden="false" customHeight="false" outlineLevel="0" collapsed="false">
      <c r="A59" s="136" t="s">
        <v>142</v>
      </c>
      <c r="B59" s="136" t="s">
        <v>76</v>
      </c>
      <c r="C59" s="133" t="s">
        <v>60</v>
      </c>
      <c r="D59" s="141" t="s">
        <v>83</v>
      </c>
      <c r="E59" s="133"/>
      <c r="F59" s="133"/>
      <c r="G59" s="136" t="s">
        <v>146</v>
      </c>
      <c r="H59" s="136" t="s">
        <v>79</v>
      </c>
    </row>
    <row r="60" s="136" customFormat="true" ht="12.75" hidden="false" customHeight="false" outlineLevel="0" collapsed="false">
      <c r="A60" s="136" t="s">
        <v>142</v>
      </c>
      <c r="B60" s="136" t="s">
        <v>26</v>
      </c>
      <c r="C60" s="133" t="s">
        <v>60</v>
      </c>
      <c r="D60" s="141" t="s">
        <v>86</v>
      </c>
      <c r="E60" s="133"/>
      <c r="F60" s="133"/>
      <c r="G60" s="136" t="s">
        <v>147</v>
      </c>
      <c r="H60" s="136" t="s">
        <v>125</v>
      </c>
    </row>
    <row r="61" s="136" customFormat="true" ht="12.75" hidden="false" customHeight="false" outlineLevel="0" collapsed="false">
      <c r="A61" s="136" t="s">
        <v>142</v>
      </c>
      <c r="B61" s="136" t="s">
        <v>31</v>
      </c>
      <c r="C61" s="133" t="s">
        <v>60</v>
      </c>
      <c r="D61" s="141" t="s">
        <v>126</v>
      </c>
      <c r="E61" s="133"/>
      <c r="F61" s="133"/>
      <c r="G61" s="136" t="s">
        <v>148</v>
      </c>
      <c r="H61" s="136" t="s">
        <v>82</v>
      </c>
    </row>
    <row r="62" s="136" customFormat="true" ht="12.75" hidden="false" customHeight="false" outlineLevel="0" collapsed="false">
      <c r="A62" s="136" t="s">
        <v>142</v>
      </c>
      <c r="B62" s="136" t="s">
        <v>20</v>
      </c>
      <c r="C62" s="133" t="s">
        <v>60</v>
      </c>
      <c r="D62" s="141" t="s">
        <v>100</v>
      </c>
      <c r="E62" s="133"/>
      <c r="F62" s="133"/>
      <c r="G62" s="136" t="s">
        <v>149</v>
      </c>
      <c r="H62" s="136" t="s">
        <v>129</v>
      </c>
    </row>
    <row r="63" s="136" customFormat="true" ht="12.75" hidden="false" customHeight="false" outlineLevel="0" collapsed="false">
      <c r="A63" s="136" t="s">
        <v>142</v>
      </c>
      <c r="B63" s="136" t="s">
        <v>27</v>
      </c>
      <c r="C63" s="133" t="s">
        <v>60</v>
      </c>
      <c r="D63" s="141" t="s">
        <v>130</v>
      </c>
      <c r="E63" s="133"/>
      <c r="F63" s="133"/>
      <c r="G63" s="136" t="s">
        <v>150</v>
      </c>
      <c r="H63" s="136" t="s">
        <v>132</v>
      </c>
    </row>
    <row r="64" s="136" customFormat="true" ht="12.75" hidden="false" customHeight="false" outlineLevel="0" collapsed="false">
      <c r="A64" s="136" t="s">
        <v>142</v>
      </c>
      <c r="B64" s="136" t="s">
        <v>21</v>
      </c>
      <c r="C64" s="133" t="s">
        <v>60</v>
      </c>
      <c r="D64" s="141" t="s">
        <v>110</v>
      </c>
      <c r="E64" s="133"/>
      <c r="F64" s="133"/>
      <c r="G64" s="136" t="s">
        <v>111</v>
      </c>
      <c r="H64" s="136" t="s">
        <v>112</v>
      </c>
    </row>
    <row r="65" s="136" customFormat="true" ht="12.75" hidden="false" customHeight="false" outlineLevel="0" collapsed="false">
      <c r="A65" s="136" t="s">
        <v>142</v>
      </c>
      <c r="B65" s="136" t="s">
        <v>22</v>
      </c>
      <c r="C65" s="133" t="s">
        <v>60</v>
      </c>
      <c r="D65" s="141" t="s">
        <v>113</v>
      </c>
      <c r="E65" s="133"/>
      <c r="F65" s="133"/>
      <c r="G65" s="145" t="s">
        <v>114</v>
      </c>
    </row>
    <row r="66" customFormat="false" ht="12.75" hidden="false" customHeight="false" outlineLevel="0" collapsed="false">
      <c r="A66" s="136" t="s">
        <v>151</v>
      </c>
      <c r="B66" s="136" t="s">
        <v>18</v>
      </c>
      <c r="C66" s="133" t="s">
        <v>60</v>
      </c>
      <c r="D66" s="141" t="s">
        <v>67</v>
      </c>
      <c r="E66" s="133"/>
      <c r="F66" s="133"/>
      <c r="G66" s="136" t="s">
        <v>134</v>
      </c>
      <c r="H66" s="136" t="s">
        <v>69</v>
      </c>
    </row>
    <row r="67" customFormat="false" ht="12.75" hidden="false" customHeight="false" outlineLevel="0" collapsed="false">
      <c r="A67" s="136" t="s">
        <v>151</v>
      </c>
      <c r="B67" s="136" t="s">
        <v>118</v>
      </c>
      <c r="C67" s="133" t="s">
        <v>60</v>
      </c>
      <c r="D67" s="141" t="s">
        <v>70</v>
      </c>
      <c r="E67" s="133"/>
      <c r="F67" s="133"/>
      <c r="G67" s="136" t="s">
        <v>135</v>
      </c>
      <c r="H67" s="136" t="s">
        <v>120</v>
      </c>
    </row>
    <row r="68" customFormat="false" ht="12.75" hidden="false" customHeight="false" outlineLevel="0" collapsed="false">
      <c r="A68" s="136" t="s">
        <v>151</v>
      </c>
      <c r="B68" s="136" t="s">
        <v>30</v>
      </c>
      <c r="C68" s="133" t="s">
        <v>60</v>
      </c>
      <c r="D68" s="141" t="s">
        <v>73</v>
      </c>
      <c r="E68" s="133"/>
      <c r="F68" s="133"/>
      <c r="G68" s="136" t="s">
        <v>136</v>
      </c>
      <c r="H68" s="136" t="s">
        <v>122</v>
      </c>
    </row>
    <row r="69" customFormat="false" ht="12.75" hidden="false" customHeight="false" outlineLevel="0" collapsed="false">
      <c r="A69" s="136" t="s">
        <v>151</v>
      </c>
      <c r="B69" s="136" t="s">
        <v>76</v>
      </c>
      <c r="C69" s="133" t="s">
        <v>60</v>
      </c>
      <c r="D69" s="141" t="s">
        <v>83</v>
      </c>
      <c r="E69" s="133"/>
      <c r="F69" s="133"/>
      <c r="G69" s="136" t="s">
        <v>137</v>
      </c>
      <c r="H69" s="136" t="s">
        <v>79</v>
      </c>
    </row>
    <row r="70" customFormat="false" ht="12.75" hidden="false" customHeight="false" outlineLevel="0" collapsed="false">
      <c r="A70" s="136" t="s">
        <v>151</v>
      </c>
      <c r="B70" s="136" t="s">
        <v>26</v>
      </c>
      <c r="C70" s="133" t="s">
        <v>60</v>
      </c>
      <c r="D70" s="141" t="s">
        <v>86</v>
      </c>
      <c r="E70" s="133"/>
      <c r="F70" s="133"/>
      <c r="G70" s="136" t="s">
        <v>138</v>
      </c>
      <c r="H70" s="136" t="s">
        <v>125</v>
      </c>
    </row>
    <row r="71" s="146" customFormat="true" ht="12.75" hidden="false" customHeight="false" outlineLevel="0" collapsed="false">
      <c r="A71" s="136" t="s">
        <v>151</v>
      </c>
      <c r="B71" s="136" t="s">
        <v>31</v>
      </c>
      <c r="C71" s="133" t="s">
        <v>60</v>
      </c>
      <c r="D71" s="141" t="s">
        <v>126</v>
      </c>
      <c r="E71" s="133"/>
      <c r="F71" s="133"/>
      <c r="G71" s="136" t="s">
        <v>139</v>
      </c>
      <c r="H71" s="136" t="s">
        <v>82</v>
      </c>
    </row>
    <row r="72" customFormat="false" ht="12.75" hidden="false" customHeight="false" outlineLevel="0" collapsed="false">
      <c r="A72" s="136" t="s">
        <v>151</v>
      </c>
      <c r="B72" s="136" t="s">
        <v>20</v>
      </c>
      <c r="C72" s="133" t="s">
        <v>60</v>
      </c>
      <c r="D72" s="141" t="s">
        <v>100</v>
      </c>
      <c r="E72" s="133"/>
      <c r="F72" s="133"/>
      <c r="G72" s="136" t="s">
        <v>140</v>
      </c>
      <c r="H72" s="136" t="s">
        <v>129</v>
      </c>
    </row>
    <row r="73" customFormat="false" ht="12.75" hidden="false" customHeight="false" outlineLevel="0" collapsed="false">
      <c r="A73" s="136" t="s">
        <v>151</v>
      </c>
      <c r="B73" s="136" t="s">
        <v>27</v>
      </c>
      <c r="C73" s="133" t="s">
        <v>60</v>
      </c>
      <c r="D73" s="141" t="s">
        <v>130</v>
      </c>
      <c r="E73" s="133"/>
      <c r="F73" s="133"/>
      <c r="G73" s="136" t="s">
        <v>141</v>
      </c>
      <c r="H73" s="136" t="s">
        <v>132</v>
      </c>
    </row>
    <row r="74" customFormat="false" ht="12.75" hidden="false" customHeight="false" outlineLevel="0" collapsed="false">
      <c r="A74" s="136" t="s">
        <v>151</v>
      </c>
      <c r="B74" s="136" t="s">
        <v>21</v>
      </c>
      <c r="C74" s="133" t="s">
        <v>60</v>
      </c>
      <c r="D74" s="141" t="s">
        <v>110</v>
      </c>
      <c r="E74" s="133"/>
      <c r="F74" s="133"/>
      <c r="G74" s="136" t="s">
        <v>111</v>
      </c>
      <c r="H74" s="136" t="s">
        <v>112</v>
      </c>
    </row>
    <row r="75" customFormat="false" ht="12.75" hidden="false" customHeight="false" outlineLevel="0" collapsed="false">
      <c r="A75" s="136" t="s">
        <v>151</v>
      </c>
      <c r="B75" s="136" t="s">
        <v>22</v>
      </c>
      <c r="C75" s="133" t="s">
        <v>60</v>
      </c>
      <c r="D75" s="141" t="s">
        <v>113</v>
      </c>
      <c r="E75" s="133"/>
      <c r="F75" s="133"/>
      <c r="G75" s="145" t="s">
        <v>114</v>
      </c>
      <c r="H75" s="136"/>
    </row>
    <row r="76" customFormat="false" ht="12.75" hidden="false" customHeight="false" outlineLevel="0" collapsed="false">
      <c r="A76" s="136" t="s">
        <v>152</v>
      </c>
      <c r="B76" s="136" t="s">
        <v>18</v>
      </c>
      <c r="C76" s="133" t="s">
        <v>60</v>
      </c>
      <c r="D76" s="141" t="s">
        <v>67</v>
      </c>
      <c r="E76" s="133"/>
      <c r="F76" s="133"/>
      <c r="G76" s="136" t="s">
        <v>134</v>
      </c>
      <c r="H76" s="136" t="s">
        <v>69</v>
      </c>
    </row>
    <row r="77" customFormat="false" ht="12.75" hidden="false" customHeight="false" outlineLevel="0" collapsed="false">
      <c r="A77" s="136" t="s">
        <v>152</v>
      </c>
      <c r="B77" s="136" t="s">
        <v>118</v>
      </c>
      <c r="C77" s="133" t="s">
        <v>60</v>
      </c>
      <c r="D77" s="141" t="s">
        <v>70</v>
      </c>
      <c r="E77" s="133"/>
      <c r="F77" s="133"/>
      <c r="G77" s="136" t="s">
        <v>135</v>
      </c>
      <c r="H77" s="136" t="s">
        <v>120</v>
      </c>
    </row>
    <row r="78" customFormat="false" ht="12.75" hidden="false" customHeight="false" outlineLevel="0" collapsed="false">
      <c r="A78" s="136" t="s">
        <v>152</v>
      </c>
      <c r="B78" s="136" t="s">
        <v>30</v>
      </c>
      <c r="C78" s="133" t="s">
        <v>60</v>
      </c>
      <c r="D78" s="141" t="s">
        <v>73</v>
      </c>
      <c r="E78" s="133"/>
      <c r="F78" s="133"/>
      <c r="G78" s="136" t="s">
        <v>136</v>
      </c>
      <c r="H78" s="136" t="s">
        <v>122</v>
      </c>
    </row>
    <row r="79" customFormat="false" ht="12.75" hidden="false" customHeight="false" outlineLevel="0" collapsed="false">
      <c r="A79" s="136" t="s">
        <v>152</v>
      </c>
      <c r="B79" s="136" t="s">
        <v>76</v>
      </c>
      <c r="C79" s="133" t="s">
        <v>60</v>
      </c>
      <c r="D79" s="141" t="s">
        <v>83</v>
      </c>
      <c r="E79" s="133"/>
      <c r="F79" s="133"/>
      <c r="G79" s="136" t="s">
        <v>137</v>
      </c>
      <c r="H79" s="136" t="s">
        <v>79</v>
      </c>
    </row>
    <row r="80" customFormat="false" ht="12.75" hidden="false" customHeight="false" outlineLevel="0" collapsed="false">
      <c r="A80" s="136" t="s">
        <v>152</v>
      </c>
      <c r="B80" s="136" t="s">
        <v>26</v>
      </c>
      <c r="C80" s="133" t="s">
        <v>60</v>
      </c>
      <c r="D80" s="141" t="s">
        <v>86</v>
      </c>
      <c r="E80" s="133"/>
      <c r="F80" s="133"/>
      <c r="G80" s="136" t="s">
        <v>138</v>
      </c>
      <c r="H80" s="136" t="s">
        <v>125</v>
      </c>
    </row>
    <row r="81" s="146" customFormat="true" ht="12.75" hidden="false" customHeight="false" outlineLevel="0" collapsed="false">
      <c r="A81" s="136" t="s">
        <v>152</v>
      </c>
      <c r="B81" s="136" t="s">
        <v>31</v>
      </c>
      <c r="C81" s="133" t="s">
        <v>60</v>
      </c>
      <c r="D81" s="141" t="s">
        <v>126</v>
      </c>
      <c r="E81" s="133"/>
      <c r="F81" s="133"/>
      <c r="G81" s="136" t="s">
        <v>139</v>
      </c>
      <c r="H81" s="136" t="s">
        <v>82</v>
      </c>
    </row>
    <row r="82" customFormat="false" ht="12.75" hidden="false" customHeight="false" outlineLevel="0" collapsed="false">
      <c r="A82" s="136" t="s">
        <v>152</v>
      </c>
      <c r="B82" s="136" t="s">
        <v>20</v>
      </c>
      <c r="C82" s="133" t="s">
        <v>60</v>
      </c>
      <c r="D82" s="141" t="s">
        <v>100</v>
      </c>
      <c r="E82" s="133"/>
      <c r="F82" s="133"/>
      <c r="G82" s="136" t="s">
        <v>140</v>
      </c>
      <c r="H82" s="136" t="s">
        <v>129</v>
      </c>
    </row>
    <row r="83" customFormat="false" ht="12.75" hidden="false" customHeight="false" outlineLevel="0" collapsed="false">
      <c r="A83" s="136" t="s">
        <v>152</v>
      </c>
      <c r="B83" s="136" t="s">
        <v>27</v>
      </c>
      <c r="C83" s="133" t="s">
        <v>60</v>
      </c>
      <c r="D83" s="141" t="s">
        <v>130</v>
      </c>
      <c r="E83" s="133"/>
      <c r="F83" s="133"/>
      <c r="G83" s="136" t="s">
        <v>141</v>
      </c>
      <c r="H83" s="136" t="s">
        <v>132</v>
      </c>
    </row>
    <row r="84" customFormat="false" ht="12.75" hidden="false" customHeight="false" outlineLevel="0" collapsed="false">
      <c r="A84" s="136" t="s">
        <v>152</v>
      </c>
      <c r="B84" s="136" t="s">
        <v>21</v>
      </c>
      <c r="C84" s="133" t="s">
        <v>60</v>
      </c>
      <c r="D84" s="141" t="s">
        <v>110</v>
      </c>
      <c r="E84" s="133"/>
      <c r="F84" s="133"/>
      <c r="G84" s="136" t="s">
        <v>111</v>
      </c>
      <c r="H84" s="136" t="s">
        <v>112</v>
      </c>
    </row>
    <row r="85" customFormat="false" ht="12.75" hidden="false" customHeight="false" outlineLevel="0" collapsed="false">
      <c r="A85" s="136" t="s">
        <v>152</v>
      </c>
      <c r="B85" s="136" t="s">
        <v>22</v>
      </c>
      <c r="C85" s="133" t="s">
        <v>60</v>
      </c>
      <c r="D85" s="141" t="s">
        <v>113</v>
      </c>
      <c r="E85" s="133"/>
      <c r="F85" s="133"/>
      <c r="G85" s="145" t="s">
        <v>114</v>
      </c>
      <c r="H85" s="136"/>
    </row>
    <row r="86" s="136" customFormat="true" ht="12.75" hidden="false" customHeight="false" outlineLevel="0" collapsed="false">
      <c r="A86" s="136" t="s">
        <v>153</v>
      </c>
      <c r="B86" s="136" t="s">
        <v>18</v>
      </c>
      <c r="C86" s="133" t="s">
        <v>60</v>
      </c>
      <c r="D86" s="141" t="s">
        <v>67</v>
      </c>
      <c r="E86" s="133"/>
      <c r="F86" s="133"/>
      <c r="G86" s="136" t="s">
        <v>154</v>
      </c>
      <c r="H86" s="136" t="s">
        <v>69</v>
      </c>
    </row>
    <row r="87" s="136" customFormat="true" ht="12.75" hidden="false" customHeight="false" outlineLevel="0" collapsed="false">
      <c r="A87" s="136" t="s">
        <v>153</v>
      </c>
      <c r="B87" s="136" t="s">
        <v>118</v>
      </c>
      <c r="C87" s="133" t="s">
        <v>60</v>
      </c>
      <c r="D87" s="141" t="s">
        <v>70</v>
      </c>
      <c r="E87" s="133"/>
      <c r="F87" s="133"/>
      <c r="G87" s="136" t="s">
        <v>155</v>
      </c>
      <c r="H87" s="136" t="s">
        <v>120</v>
      </c>
    </row>
    <row r="88" s="136" customFormat="true" ht="12.75" hidden="false" customHeight="false" outlineLevel="0" collapsed="false">
      <c r="A88" s="136" t="s">
        <v>153</v>
      </c>
      <c r="B88" s="136" t="s">
        <v>30</v>
      </c>
      <c r="C88" s="133" t="s">
        <v>60</v>
      </c>
      <c r="D88" s="141" t="s">
        <v>73</v>
      </c>
      <c r="E88" s="133"/>
      <c r="F88" s="133"/>
      <c r="G88" s="136" t="s">
        <v>156</v>
      </c>
      <c r="H88" s="136" t="s">
        <v>122</v>
      </c>
    </row>
    <row r="89" s="136" customFormat="true" ht="12.75" hidden="false" customHeight="false" outlineLevel="0" collapsed="false">
      <c r="A89" s="136" t="s">
        <v>153</v>
      </c>
      <c r="B89" s="136" t="s">
        <v>76</v>
      </c>
      <c r="C89" s="133" t="s">
        <v>60</v>
      </c>
      <c r="D89" s="141" t="s">
        <v>83</v>
      </c>
      <c r="E89" s="133"/>
      <c r="F89" s="133"/>
      <c r="G89" s="136" t="s">
        <v>157</v>
      </c>
      <c r="H89" s="136" t="s">
        <v>79</v>
      </c>
    </row>
    <row r="90" s="136" customFormat="true" ht="12.75" hidden="false" customHeight="false" outlineLevel="0" collapsed="false">
      <c r="A90" s="136" t="s">
        <v>153</v>
      </c>
      <c r="B90" s="136" t="s">
        <v>26</v>
      </c>
      <c r="C90" s="133" t="s">
        <v>60</v>
      </c>
      <c r="D90" s="141" t="s">
        <v>86</v>
      </c>
      <c r="E90" s="133"/>
      <c r="F90" s="133"/>
      <c r="G90" s="136" t="s">
        <v>158</v>
      </c>
      <c r="H90" s="136" t="s">
        <v>125</v>
      </c>
    </row>
    <row r="91" s="136" customFormat="true" ht="12.75" hidden="false" customHeight="false" outlineLevel="0" collapsed="false">
      <c r="A91" s="136" t="s">
        <v>153</v>
      </c>
      <c r="B91" s="136" t="s">
        <v>31</v>
      </c>
      <c r="C91" s="133" t="s">
        <v>60</v>
      </c>
      <c r="D91" s="141" t="s">
        <v>126</v>
      </c>
      <c r="E91" s="133"/>
      <c r="F91" s="133"/>
      <c r="G91" s="136" t="s">
        <v>159</v>
      </c>
      <c r="H91" s="136" t="s">
        <v>82</v>
      </c>
    </row>
    <row r="92" s="136" customFormat="true" ht="12.75" hidden="false" customHeight="false" outlineLevel="0" collapsed="false">
      <c r="A92" s="136" t="s">
        <v>153</v>
      </c>
      <c r="B92" s="136" t="s">
        <v>20</v>
      </c>
      <c r="C92" s="133" t="s">
        <v>60</v>
      </c>
      <c r="D92" s="141" t="s">
        <v>100</v>
      </c>
      <c r="E92" s="133"/>
      <c r="F92" s="133"/>
      <c r="G92" s="136" t="s">
        <v>160</v>
      </c>
      <c r="H92" s="136" t="s">
        <v>129</v>
      </c>
    </row>
    <row r="93" s="136" customFormat="true" ht="12.75" hidden="false" customHeight="false" outlineLevel="0" collapsed="false">
      <c r="A93" s="136" t="s">
        <v>153</v>
      </c>
      <c r="B93" s="136" t="s">
        <v>27</v>
      </c>
      <c r="C93" s="133" t="s">
        <v>60</v>
      </c>
      <c r="D93" s="141" t="s">
        <v>130</v>
      </c>
      <c r="E93" s="133"/>
      <c r="F93" s="133"/>
      <c r="G93" s="136" t="s">
        <v>161</v>
      </c>
      <c r="H93" s="136" t="s">
        <v>132</v>
      </c>
    </row>
    <row r="94" s="136" customFormat="true" ht="12.75" hidden="false" customHeight="false" outlineLevel="0" collapsed="false">
      <c r="A94" s="136" t="s">
        <v>153</v>
      </c>
      <c r="B94" s="136" t="s">
        <v>21</v>
      </c>
      <c r="C94" s="133" t="s">
        <v>60</v>
      </c>
      <c r="D94" s="141" t="s">
        <v>110</v>
      </c>
      <c r="E94" s="133"/>
      <c r="F94" s="133"/>
      <c r="G94" s="136" t="s">
        <v>111</v>
      </c>
      <c r="H94" s="136" t="s">
        <v>112</v>
      </c>
    </row>
    <row r="95" s="136" customFormat="true" ht="12.75" hidden="false" customHeight="false" outlineLevel="0" collapsed="false">
      <c r="A95" s="136" t="s">
        <v>153</v>
      </c>
      <c r="B95" s="136" t="s">
        <v>22</v>
      </c>
      <c r="C95" s="133" t="s">
        <v>60</v>
      </c>
      <c r="D95" s="141" t="s">
        <v>113</v>
      </c>
      <c r="E95" s="133"/>
      <c r="F95" s="133"/>
      <c r="G95" s="145" t="s">
        <v>114</v>
      </c>
    </row>
    <row r="96" s="136" customFormat="true" ht="12.75" hidden="false" customHeight="false" outlineLevel="0" collapsed="false">
      <c r="A96" s="136" t="s">
        <v>162</v>
      </c>
      <c r="B96" s="136" t="s">
        <v>18</v>
      </c>
      <c r="C96" s="133" t="s">
        <v>60</v>
      </c>
      <c r="D96" s="141" t="s">
        <v>67</v>
      </c>
      <c r="E96" s="133"/>
      <c r="F96" s="133"/>
      <c r="G96" s="136" t="s">
        <v>154</v>
      </c>
      <c r="H96" s="136" t="s">
        <v>69</v>
      </c>
    </row>
    <row r="97" s="136" customFormat="true" ht="12.75" hidden="false" customHeight="false" outlineLevel="0" collapsed="false">
      <c r="A97" s="136" t="s">
        <v>162</v>
      </c>
      <c r="B97" s="136" t="s">
        <v>118</v>
      </c>
      <c r="C97" s="133" t="s">
        <v>60</v>
      </c>
      <c r="D97" s="141" t="s">
        <v>70</v>
      </c>
      <c r="E97" s="133"/>
      <c r="F97" s="133"/>
      <c r="G97" s="136" t="s">
        <v>155</v>
      </c>
      <c r="H97" s="136" t="s">
        <v>120</v>
      </c>
    </row>
    <row r="98" s="136" customFormat="true" ht="12.75" hidden="false" customHeight="false" outlineLevel="0" collapsed="false">
      <c r="A98" s="136" t="s">
        <v>162</v>
      </c>
      <c r="B98" s="136" t="s">
        <v>30</v>
      </c>
      <c r="C98" s="133" t="s">
        <v>60</v>
      </c>
      <c r="D98" s="141" t="s">
        <v>73</v>
      </c>
      <c r="E98" s="133"/>
      <c r="F98" s="133"/>
      <c r="G98" s="136" t="s">
        <v>156</v>
      </c>
      <c r="H98" s="136" t="s">
        <v>122</v>
      </c>
    </row>
    <row r="99" s="136" customFormat="true" ht="12.75" hidden="false" customHeight="false" outlineLevel="0" collapsed="false">
      <c r="A99" s="136" t="s">
        <v>162</v>
      </c>
      <c r="B99" s="136" t="s">
        <v>76</v>
      </c>
      <c r="C99" s="133" t="s">
        <v>60</v>
      </c>
      <c r="D99" s="141" t="s">
        <v>83</v>
      </c>
      <c r="E99" s="133"/>
      <c r="F99" s="133"/>
      <c r="G99" s="136" t="s">
        <v>157</v>
      </c>
      <c r="H99" s="136" t="s">
        <v>79</v>
      </c>
    </row>
    <row r="100" s="136" customFormat="true" ht="12.75" hidden="false" customHeight="false" outlineLevel="0" collapsed="false">
      <c r="A100" s="136" t="s">
        <v>162</v>
      </c>
      <c r="B100" s="136" t="s">
        <v>26</v>
      </c>
      <c r="C100" s="133" t="s">
        <v>60</v>
      </c>
      <c r="D100" s="141" t="s">
        <v>86</v>
      </c>
      <c r="E100" s="133"/>
      <c r="F100" s="133"/>
      <c r="G100" s="136" t="s">
        <v>158</v>
      </c>
      <c r="H100" s="136" t="s">
        <v>125</v>
      </c>
    </row>
    <row r="101" s="136" customFormat="true" ht="12.75" hidden="false" customHeight="false" outlineLevel="0" collapsed="false">
      <c r="A101" s="136" t="s">
        <v>162</v>
      </c>
      <c r="B101" s="136" t="s">
        <v>31</v>
      </c>
      <c r="C101" s="133" t="s">
        <v>60</v>
      </c>
      <c r="D101" s="141" t="s">
        <v>126</v>
      </c>
      <c r="E101" s="133"/>
      <c r="F101" s="133"/>
      <c r="G101" s="136" t="s">
        <v>159</v>
      </c>
      <c r="H101" s="136" t="s">
        <v>82</v>
      </c>
    </row>
    <row r="102" s="136" customFormat="true" ht="12.75" hidden="false" customHeight="false" outlineLevel="0" collapsed="false">
      <c r="A102" s="136" t="s">
        <v>162</v>
      </c>
      <c r="B102" s="136" t="s">
        <v>20</v>
      </c>
      <c r="C102" s="133" t="s">
        <v>60</v>
      </c>
      <c r="D102" s="141" t="s">
        <v>100</v>
      </c>
      <c r="E102" s="133"/>
      <c r="F102" s="133"/>
      <c r="G102" s="136" t="s">
        <v>160</v>
      </c>
      <c r="H102" s="136" t="s">
        <v>129</v>
      </c>
    </row>
    <row r="103" s="136" customFormat="true" ht="12.75" hidden="false" customHeight="false" outlineLevel="0" collapsed="false">
      <c r="A103" s="136" t="s">
        <v>162</v>
      </c>
      <c r="B103" s="136" t="s">
        <v>27</v>
      </c>
      <c r="C103" s="133" t="s">
        <v>60</v>
      </c>
      <c r="D103" s="141" t="s">
        <v>130</v>
      </c>
      <c r="E103" s="133"/>
      <c r="F103" s="133"/>
      <c r="G103" s="136" t="s">
        <v>161</v>
      </c>
      <c r="H103" s="136" t="s">
        <v>132</v>
      </c>
    </row>
    <row r="104" s="136" customFormat="true" ht="12.75" hidden="false" customHeight="false" outlineLevel="0" collapsed="false">
      <c r="A104" s="136" t="s">
        <v>162</v>
      </c>
      <c r="B104" s="136" t="s">
        <v>21</v>
      </c>
      <c r="C104" s="133" t="s">
        <v>60</v>
      </c>
      <c r="D104" s="141" t="s">
        <v>110</v>
      </c>
      <c r="E104" s="133"/>
      <c r="F104" s="133"/>
      <c r="G104" s="136" t="s">
        <v>111</v>
      </c>
      <c r="H104" s="136" t="s">
        <v>112</v>
      </c>
    </row>
    <row r="105" s="136" customFormat="true" ht="12.75" hidden="false" customHeight="false" outlineLevel="0" collapsed="false">
      <c r="A105" s="136" t="s">
        <v>162</v>
      </c>
      <c r="B105" s="136" t="s">
        <v>22</v>
      </c>
      <c r="C105" s="133" t="s">
        <v>60</v>
      </c>
      <c r="D105" s="141" t="s">
        <v>113</v>
      </c>
      <c r="E105" s="133"/>
      <c r="F105" s="133"/>
      <c r="G105" s="145" t="s">
        <v>114</v>
      </c>
    </row>
    <row r="106" s="136" customFormat="true" ht="12.75" hidden="false" customHeight="false" outlineLevel="0" collapsed="false">
      <c r="A106" s="136" t="s">
        <v>163</v>
      </c>
      <c r="B106" s="136" t="s">
        <v>18</v>
      </c>
      <c r="C106" s="133" t="s">
        <v>60</v>
      </c>
      <c r="D106" s="141" t="s">
        <v>67</v>
      </c>
      <c r="E106" s="133"/>
      <c r="F106" s="133"/>
      <c r="G106" s="136" t="s">
        <v>154</v>
      </c>
      <c r="H106" s="136" t="s">
        <v>69</v>
      </c>
    </row>
    <row r="107" s="136" customFormat="true" ht="12.75" hidden="false" customHeight="false" outlineLevel="0" collapsed="false">
      <c r="A107" s="136" t="s">
        <v>163</v>
      </c>
      <c r="B107" s="136" t="s">
        <v>118</v>
      </c>
      <c r="C107" s="133" t="s">
        <v>60</v>
      </c>
      <c r="D107" s="141" t="s">
        <v>70</v>
      </c>
      <c r="E107" s="133"/>
      <c r="F107" s="133"/>
      <c r="G107" s="136" t="s">
        <v>155</v>
      </c>
      <c r="H107" s="136" t="s">
        <v>120</v>
      </c>
    </row>
    <row r="108" s="136" customFormat="true" ht="12.75" hidden="false" customHeight="false" outlineLevel="0" collapsed="false">
      <c r="A108" s="136" t="s">
        <v>163</v>
      </c>
      <c r="B108" s="136" t="s">
        <v>30</v>
      </c>
      <c r="C108" s="133" t="s">
        <v>60</v>
      </c>
      <c r="D108" s="141" t="s">
        <v>73</v>
      </c>
      <c r="E108" s="133"/>
      <c r="F108" s="133"/>
      <c r="G108" s="136" t="s">
        <v>156</v>
      </c>
      <c r="H108" s="136" t="s">
        <v>122</v>
      </c>
    </row>
    <row r="109" s="136" customFormat="true" ht="12.75" hidden="false" customHeight="false" outlineLevel="0" collapsed="false">
      <c r="A109" s="136" t="s">
        <v>163</v>
      </c>
      <c r="B109" s="136" t="s">
        <v>76</v>
      </c>
      <c r="C109" s="133" t="s">
        <v>60</v>
      </c>
      <c r="D109" s="141" t="s">
        <v>83</v>
      </c>
      <c r="E109" s="133"/>
      <c r="F109" s="133"/>
      <c r="G109" s="136" t="s">
        <v>157</v>
      </c>
      <c r="H109" s="136" t="s">
        <v>79</v>
      </c>
    </row>
    <row r="110" s="136" customFormat="true" ht="12.75" hidden="false" customHeight="false" outlineLevel="0" collapsed="false">
      <c r="A110" s="136" t="s">
        <v>163</v>
      </c>
      <c r="B110" s="136" t="s">
        <v>26</v>
      </c>
      <c r="C110" s="133" t="s">
        <v>60</v>
      </c>
      <c r="D110" s="141" t="s">
        <v>86</v>
      </c>
      <c r="E110" s="133"/>
      <c r="F110" s="133"/>
      <c r="G110" s="136" t="s">
        <v>158</v>
      </c>
      <c r="H110" s="136" t="s">
        <v>125</v>
      </c>
    </row>
    <row r="111" s="136" customFormat="true" ht="12.75" hidden="false" customHeight="false" outlineLevel="0" collapsed="false">
      <c r="A111" s="136" t="s">
        <v>163</v>
      </c>
      <c r="B111" s="136" t="s">
        <v>31</v>
      </c>
      <c r="C111" s="133" t="s">
        <v>60</v>
      </c>
      <c r="D111" s="141" t="s">
        <v>126</v>
      </c>
      <c r="E111" s="133"/>
      <c r="F111" s="133"/>
      <c r="G111" s="136" t="s">
        <v>159</v>
      </c>
      <c r="H111" s="136" t="s">
        <v>82</v>
      </c>
    </row>
    <row r="112" s="136" customFormat="true" ht="12.75" hidden="false" customHeight="false" outlineLevel="0" collapsed="false">
      <c r="A112" s="136" t="s">
        <v>163</v>
      </c>
      <c r="B112" s="136" t="s">
        <v>20</v>
      </c>
      <c r="C112" s="133" t="s">
        <v>60</v>
      </c>
      <c r="D112" s="141" t="s">
        <v>100</v>
      </c>
      <c r="E112" s="133"/>
      <c r="F112" s="133"/>
      <c r="G112" s="136" t="s">
        <v>160</v>
      </c>
      <c r="H112" s="136" t="s">
        <v>129</v>
      </c>
    </row>
    <row r="113" s="136" customFormat="true" ht="12.75" hidden="false" customHeight="false" outlineLevel="0" collapsed="false">
      <c r="A113" s="136" t="s">
        <v>163</v>
      </c>
      <c r="B113" s="136" t="s">
        <v>27</v>
      </c>
      <c r="C113" s="133" t="s">
        <v>60</v>
      </c>
      <c r="D113" s="141" t="s">
        <v>130</v>
      </c>
      <c r="E113" s="133"/>
      <c r="F113" s="133"/>
      <c r="G113" s="136" t="s">
        <v>161</v>
      </c>
      <c r="H113" s="136" t="s">
        <v>132</v>
      </c>
    </row>
    <row r="114" s="136" customFormat="true" ht="12.75" hidden="false" customHeight="false" outlineLevel="0" collapsed="false">
      <c r="A114" s="136" t="s">
        <v>163</v>
      </c>
      <c r="B114" s="136" t="s">
        <v>21</v>
      </c>
      <c r="C114" s="133" t="s">
        <v>60</v>
      </c>
      <c r="D114" s="141" t="s">
        <v>110</v>
      </c>
      <c r="E114" s="133"/>
      <c r="F114" s="133"/>
      <c r="G114" s="136" t="s">
        <v>111</v>
      </c>
      <c r="H114" s="136" t="s">
        <v>112</v>
      </c>
    </row>
    <row r="115" s="136" customFormat="true" ht="12.75" hidden="false" customHeight="false" outlineLevel="0" collapsed="false">
      <c r="A115" s="136" t="s">
        <v>163</v>
      </c>
      <c r="B115" s="136" t="s">
        <v>22</v>
      </c>
      <c r="C115" s="133" t="s">
        <v>60</v>
      </c>
      <c r="D115" s="141" t="s">
        <v>113</v>
      </c>
      <c r="E115" s="133"/>
      <c r="F115" s="133"/>
      <c r="G115" s="145" t="s">
        <v>114</v>
      </c>
    </row>
    <row r="116" s="136" customFormat="true" ht="12.75" hidden="false" customHeight="false" outlineLevel="0" collapsed="false">
      <c r="A116" s="136" t="s">
        <v>164</v>
      </c>
      <c r="B116" s="136" t="s">
        <v>18</v>
      </c>
      <c r="C116" s="133" t="s">
        <v>60</v>
      </c>
      <c r="D116" s="141" t="s">
        <v>67</v>
      </c>
      <c r="E116" s="133"/>
      <c r="F116" s="133"/>
      <c r="G116" s="136" t="s">
        <v>154</v>
      </c>
      <c r="H116" s="136" t="s">
        <v>69</v>
      </c>
    </row>
    <row r="117" s="136" customFormat="true" ht="12.75" hidden="false" customHeight="false" outlineLevel="0" collapsed="false">
      <c r="A117" s="136" t="s">
        <v>164</v>
      </c>
      <c r="B117" s="136" t="s">
        <v>118</v>
      </c>
      <c r="C117" s="133" t="s">
        <v>60</v>
      </c>
      <c r="D117" s="141" t="s">
        <v>70</v>
      </c>
      <c r="E117" s="133"/>
      <c r="F117" s="133"/>
      <c r="G117" s="136" t="s">
        <v>155</v>
      </c>
      <c r="H117" s="136" t="s">
        <v>120</v>
      </c>
    </row>
    <row r="118" s="136" customFormat="true" ht="12.75" hidden="false" customHeight="false" outlineLevel="0" collapsed="false">
      <c r="A118" s="136" t="s">
        <v>164</v>
      </c>
      <c r="B118" s="136" t="s">
        <v>30</v>
      </c>
      <c r="C118" s="133" t="s">
        <v>60</v>
      </c>
      <c r="D118" s="141" t="s">
        <v>73</v>
      </c>
      <c r="E118" s="133"/>
      <c r="F118" s="133"/>
      <c r="G118" s="136" t="s">
        <v>156</v>
      </c>
      <c r="H118" s="136" t="s">
        <v>122</v>
      </c>
    </row>
    <row r="119" s="136" customFormat="true" ht="12.75" hidden="false" customHeight="false" outlineLevel="0" collapsed="false">
      <c r="A119" s="136" t="s">
        <v>164</v>
      </c>
      <c r="B119" s="136" t="s">
        <v>76</v>
      </c>
      <c r="C119" s="133" t="s">
        <v>60</v>
      </c>
      <c r="D119" s="141" t="s">
        <v>83</v>
      </c>
      <c r="E119" s="133"/>
      <c r="F119" s="133"/>
      <c r="G119" s="136" t="s">
        <v>157</v>
      </c>
      <c r="H119" s="136" t="s">
        <v>79</v>
      </c>
    </row>
    <row r="120" s="136" customFormat="true" ht="12.75" hidden="false" customHeight="false" outlineLevel="0" collapsed="false">
      <c r="A120" s="136" t="s">
        <v>164</v>
      </c>
      <c r="B120" s="136" t="s">
        <v>26</v>
      </c>
      <c r="C120" s="133" t="s">
        <v>60</v>
      </c>
      <c r="D120" s="141" t="s">
        <v>86</v>
      </c>
      <c r="E120" s="133"/>
      <c r="F120" s="133"/>
      <c r="G120" s="136" t="s">
        <v>158</v>
      </c>
      <c r="H120" s="136" t="s">
        <v>125</v>
      </c>
    </row>
    <row r="121" s="136" customFormat="true" ht="12.75" hidden="false" customHeight="false" outlineLevel="0" collapsed="false">
      <c r="A121" s="136" t="s">
        <v>164</v>
      </c>
      <c r="B121" s="136" t="s">
        <v>31</v>
      </c>
      <c r="C121" s="133" t="s">
        <v>60</v>
      </c>
      <c r="D121" s="141" t="s">
        <v>126</v>
      </c>
      <c r="E121" s="133"/>
      <c r="F121" s="133"/>
      <c r="G121" s="136" t="s">
        <v>159</v>
      </c>
      <c r="H121" s="136" t="s">
        <v>82</v>
      </c>
    </row>
    <row r="122" s="136" customFormat="true" ht="12.75" hidden="false" customHeight="false" outlineLevel="0" collapsed="false">
      <c r="A122" s="136" t="s">
        <v>164</v>
      </c>
      <c r="B122" s="136" t="s">
        <v>20</v>
      </c>
      <c r="C122" s="133" t="s">
        <v>60</v>
      </c>
      <c r="D122" s="141" t="s">
        <v>100</v>
      </c>
      <c r="E122" s="133"/>
      <c r="F122" s="133"/>
      <c r="G122" s="136" t="s">
        <v>160</v>
      </c>
      <c r="H122" s="136" t="s">
        <v>129</v>
      </c>
    </row>
    <row r="123" s="136" customFormat="true" ht="12.75" hidden="false" customHeight="false" outlineLevel="0" collapsed="false">
      <c r="A123" s="136" t="s">
        <v>164</v>
      </c>
      <c r="B123" s="136" t="s">
        <v>27</v>
      </c>
      <c r="C123" s="133" t="s">
        <v>60</v>
      </c>
      <c r="D123" s="141" t="s">
        <v>130</v>
      </c>
      <c r="E123" s="133"/>
      <c r="F123" s="133"/>
      <c r="G123" s="136" t="s">
        <v>161</v>
      </c>
      <c r="H123" s="136" t="s">
        <v>132</v>
      </c>
    </row>
    <row r="124" s="136" customFormat="true" ht="12.75" hidden="false" customHeight="false" outlineLevel="0" collapsed="false">
      <c r="A124" s="136" t="s">
        <v>164</v>
      </c>
      <c r="B124" s="136" t="s">
        <v>21</v>
      </c>
      <c r="C124" s="133" t="s">
        <v>60</v>
      </c>
      <c r="D124" s="141" t="s">
        <v>110</v>
      </c>
      <c r="E124" s="133"/>
      <c r="F124" s="133"/>
      <c r="G124" s="136" t="s">
        <v>111</v>
      </c>
      <c r="H124" s="136" t="s">
        <v>112</v>
      </c>
    </row>
    <row r="125" s="136" customFormat="true" ht="12.75" hidden="false" customHeight="false" outlineLevel="0" collapsed="false">
      <c r="A125" s="136" t="s">
        <v>164</v>
      </c>
      <c r="B125" s="136" t="s">
        <v>22</v>
      </c>
      <c r="C125" s="133" t="s">
        <v>60</v>
      </c>
      <c r="D125" s="141" t="s">
        <v>113</v>
      </c>
      <c r="E125" s="133"/>
      <c r="F125" s="133"/>
      <c r="G125" s="145" t="s">
        <v>114</v>
      </c>
    </row>
    <row r="126" s="136" customFormat="true" ht="12.75" hidden="false" customHeight="false" outlineLevel="0" collapsed="false">
      <c r="A126" s="136" t="s">
        <v>165</v>
      </c>
      <c r="B126" s="136" t="s">
        <v>18</v>
      </c>
      <c r="C126" s="133" t="s">
        <v>60</v>
      </c>
      <c r="D126" s="141" t="s">
        <v>67</v>
      </c>
      <c r="E126" s="133"/>
      <c r="F126" s="133"/>
      <c r="G126" s="136" t="s">
        <v>166</v>
      </c>
      <c r="H126" s="136" t="s">
        <v>69</v>
      </c>
    </row>
    <row r="127" s="136" customFormat="true" ht="12.75" hidden="false" customHeight="false" outlineLevel="0" collapsed="false">
      <c r="A127" s="136" t="s">
        <v>165</v>
      </c>
      <c r="B127" s="136" t="s">
        <v>118</v>
      </c>
      <c r="C127" s="133" t="s">
        <v>60</v>
      </c>
      <c r="D127" s="141" t="s">
        <v>70</v>
      </c>
      <c r="E127" s="133"/>
      <c r="F127" s="133"/>
      <c r="G127" s="136" t="s">
        <v>167</v>
      </c>
      <c r="H127" s="136" t="s">
        <v>120</v>
      </c>
    </row>
    <row r="128" s="136" customFormat="true" ht="12.75" hidden="false" customHeight="false" outlineLevel="0" collapsed="false">
      <c r="A128" s="136" t="s">
        <v>165</v>
      </c>
      <c r="B128" s="136" t="s">
        <v>30</v>
      </c>
      <c r="C128" s="133" t="s">
        <v>60</v>
      </c>
      <c r="D128" s="141" t="s">
        <v>73</v>
      </c>
      <c r="E128" s="133"/>
      <c r="F128" s="133"/>
      <c r="G128" s="136" t="s">
        <v>168</v>
      </c>
      <c r="H128" s="136" t="s">
        <v>122</v>
      </c>
    </row>
    <row r="129" s="136" customFormat="true" ht="12.75" hidden="false" customHeight="false" outlineLevel="0" collapsed="false">
      <c r="A129" s="136" t="s">
        <v>165</v>
      </c>
      <c r="B129" s="136" t="s">
        <v>76</v>
      </c>
      <c r="C129" s="133" t="s">
        <v>60</v>
      </c>
      <c r="D129" s="141" t="s">
        <v>83</v>
      </c>
      <c r="E129" s="133"/>
      <c r="F129" s="133"/>
      <c r="G129" s="136" t="s">
        <v>169</v>
      </c>
      <c r="H129" s="136" t="s">
        <v>79</v>
      </c>
    </row>
    <row r="130" s="136" customFormat="true" ht="12.75" hidden="false" customHeight="false" outlineLevel="0" collapsed="false">
      <c r="A130" s="136" t="s">
        <v>165</v>
      </c>
      <c r="B130" s="136" t="s">
        <v>26</v>
      </c>
      <c r="C130" s="133" t="s">
        <v>60</v>
      </c>
      <c r="D130" s="141" t="s">
        <v>86</v>
      </c>
      <c r="E130" s="133"/>
      <c r="F130" s="133"/>
      <c r="G130" s="136" t="s">
        <v>170</v>
      </c>
      <c r="H130" s="136" t="s">
        <v>125</v>
      </c>
    </row>
    <row r="131" s="136" customFormat="true" ht="12.75" hidden="false" customHeight="false" outlineLevel="0" collapsed="false">
      <c r="A131" s="136" t="s">
        <v>165</v>
      </c>
      <c r="B131" s="136" t="s">
        <v>31</v>
      </c>
      <c r="C131" s="133" t="s">
        <v>60</v>
      </c>
      <c r="D131" s="141" t="s">
        <v>126</v>
      </c>
      <c r="E131" s="133"/>
      <c r="F131" s="133"/>
      <c r="G131" s="136" t="s">
        <v>171</v>
      </c>
      <c r="H131" s="136" t="s">
        <v>82</v>
      </c>
    </row>
    <row r="132" s="136" customFormat="true" ht="12.75" hidden="false" customHeight="false" outlineLevel="0" collapsed="false">
      <c r="A132" s="136" t="s">
        <v>165</v>
      </c>
      <c r="B132" s="136" t="s">
        <v>20</v>
      </c>
      <c r="C132" s="133" t="s">
        <v>60</v>
      </c>
      <c r="D132" s="141" t="s">
        <v>100</v>
      </c>
      <c r="E132" s="133"/>
      <c r="F132" s="133"/>
      <c r="G132" s="136" t="s">
        <v>172</v>
      </c>
      <c r="H132" s="136" t="s">
        <v>129</v>
      </c>
    </row>
    <row r="133" s="136" customFormat="true" ht="12.75" hidden="false" customHeight="false" outlineLevel="0" collapsed="false">
      <c r="A133" s="136" t="s">
        <v>165</v>
      </c>
      <c r="B133" s="136" t="s">
        <v>27</v>
      </c>
      <c r="C133" s="133" t="s">
        <v>60</v>
      </c>
      <c r="D133" s="141" t="s">
        <v>130</v>
      </c>
      <c r="E133" s="133"/>
      <c r="F133" s="133"/>
      <c r="G133" s="136" t="s">
        <v>173</v>
      </c>
      <c r="H133" s="136" t="s">
        <v>132</v>
      </c>
    </row>
    <row r="134" s="136" customFormat="true" ht="12.75" hidden="false" customHeight="false" outlineLevel="0" collapsed="false">
      <c r="A134" s="136" t="s">
        <v>165</v>
      </c>
      <c r="B134" s="136" t="s">
        <v>21</v>
      </c>
      <c r="C134" s="133" t="s">
        <v>60</v>
      </c>
      <c r="D134" s="141" t="s">
        <v>110</v>
      </c>
      <c r="E134" s="133"/>
      <c r="F134" s="133"/>
      <c r="G134" s="136" t="s">
        <v>111</v>
      </c>
      <c r="H134" s="136" t="s">
        <v>112</v>
      </c>
    </row>
    <row r="135" s="136" customFormat="true" ht="12.75" hidden="false" customHeight="false" outlineLevel="0" collapsed="false">
      <c r="A135" s="136" t="s">
        <v>165</v>
      </c>
      <c r="B135" s="136" t="s">
        <v>22</v>
      </c>
      <c r="C135" s="133" t="s">
        <v>60</v>
      </c>
      <c r="D135" s="141" t="s">
        <v>113</v>
      </c>
      <c r="E135" s="133"/>
      <c r="F135" s="133"/>
      <c r="G135" s="145" t="s">
        <v>114</v>
      </c>
    </row>
    <row r="136" s="136" customFormat="true" ht="12.75" hidden="false" customHeight="false" outlineLevel="0" collapsed="false">
      <c r="A136" s="136" t="s">
        <v>174</v>
      </c>
      <c r="B136" s="136" t="s">
        <v>18</v>
      </c>
      <c r="C136" s="133" t="s">
        <v>62</v>
      </c>
      <c r="D136" s="141" t="s">
        <v>67</v>
      </c>
      <c r="E136" s="133"/>
      <c r="F136" s="133"/>
      <c r="G136" s="136" t="s">
        <v>175</v>
      </c>
      <c r="H136" s="136" t="s">
        <v>69</v>
      </c>
    </row>
    <row r="137" s="136" customFormat="true" ht="12.75" hidden="false" customHeight="false" outlineLevel="0" collapsed="false">
      <c r="A137" s="136" t="s">
        <v>174</v>
      </c>
      <c r="B137" s="136" t="s">
        <v>40</v>
      </c>
      <c r="C137" s="133" t="s">
        <v>62</v>
      </c>
      <c r="D137" s="141" t="s">
        <v>70</v>
      </c>
      <c r="E137" s="133"/>
      <c r="F137" s="133"/>
      <c r="G137" s="136" t="s">
        <v>176</v>
      </c>
      <c r="H137" s="136" t="s">
        <v>72</v>
      </c>
    </row>
    <row r="138" s="136" customFormat="true" ht="12.75" hidden="false" customHeight="false" outlineLevel="0" collapsed="false">
      <c r="A138" s="136" t="s">
        <v>174</v>
      </c>
      <c r="B138" s="136" t="s">
        <v>44</v>
      </c>
      <c r="C138" s="133" t="s">
        <v>62</v>
      </c>
      <c r="D138" s="141" t="s">
        <v>73</v>
      </c>
      <c r="E138" s="133"/>
      <c r="F138" s="133"/>
      <c r="G138" s="136" t="s">
        <v>177</v>
      </c>
      <c r="H138" s="136" t="s">
        <v>75</v>
      </c>
    </row>
    <row r="139" s="136" customFormat="true" ht="12.75" hidden="false" customHeight="false" outlineLevel="0" collapsed="false">
      <c r="A139" s="136" t="s">
        <v>174</v>
      </c>
      <c r="B139" s="136" t="s">
        <v>76</v>
      </c>
      <c r="C139" s="133" t="s">
        <v>62</v>
      </c>
      <c r="D139" s="141" t="s">
        <v>77</v>
      </c>
      <c r="E139" s="133"/>
      <c r="F139" s="133"/>
      <c r="G139" s="136" t="s">
        <v>178</v>
      </c>
      <c r="H139" s="136" t="s">
        <v>79</v>
      </c>
    </row>
    <row r="140" s="136" customFormat="true" ht="12.75" hidden="false" customHeight="false" outlineLevel="0" collapsed="false">
      <c r="A140" s="136" t="s">
        <v>174</v>
      </c>
      <c r="B140" s="136" t="s">
        <v>45</v>
      </c>
      <c r="C140" s="133" t="s">
        <v>62</v>
      </c>
      <c r="D140" s="141" t="s">
        <v>80</v>
      </c>
      <c r="E140" s="133"/>
      <c r="F140" s="133"/>
      <c r="G140" s="136" t="s">
        <v>179</v>
      </c>
      <c r="H140" s="136" t="s">
        <v>82</v>
      </c>
    </row>
    <row r="141" s="136" customFormat="true" ht="12.75" hidden="false" customHeight="false" outlineLevel="0" collapsed="false">
      <c r="A141" s="136" t="s">
        <v>174</v>
      </c>
      <c r="B141" s="136" t="s">
        <v>37</v>
      </c>
      <c r="C141" s="133" t="s">
        <v>62</v>
      </c>
      <c r="D141" s="141" t="s">
        <v>83</v>
      </c>
      <c r="E141" s="133"/>
      <c r="F141" s="133"/>
      <c r="G141" s="136" t="s">
        <v>180</v>
      </c>
      <c r="H141" s="136" t="s">
        <v>85</v>
      </c>
    </row>
    <row r="142" s="136" customFormat="true" ht="12.75" hidden="false" customHeight="false" outlineLevel="0" collapsed="false">
      <c r="A142" s="136" t="s">
        <v>174</v>
      </c>
      <c r="B142" s="136" t="s">
        <v>42</v>
      </c>
      <c r="C142" s="133" t="s">
        <v>62</v>
      </c>
      <c r="D142" s="141" t="s">
        <v>86</v>
      </c>
      <c r="E142" s="133"/>
      <c r="F142" s="133"/>
      <c r="G142" s="136" t="s">
        <v>181</v>
      </c>
      <c r="H142" s="136" t="s">
        <v>88</v>
      </c>
    </row>
    <row r="143" s="136" customFormat="true" ht="12.75" hidden="false" customHeight="false" outlineLevel="0" collapsed="false">
      <c r="A143" s="136" t="s">
        <v>174</v>
      </c>
      <c r="B143" s="136" t="s">
        <v>38</v>
      </c>
      <c r="C143" s="133" t="s">
        <v>62</v>
      </c>
      <c r="D143" s="141" t="s">
        <v>90</v>
      </c>
      <c r="E143" s="133"/>
      <c r="F143" s="133"/>
      <c r="G143" s="136" t="s">
        <v>182</v>
      </c>
      <c r="H143" s="136" t="s">
        <v>92</v>
      </c>
    </row>
    <row r="144" s="136" customFormat="true" ht="12.75" hidden="false" customHeight="false" outlineLevel="0" collapsed="false">
      <c r="A144" s="136" t="s">
        <v>174</v>
      </c>
      <c r="B144" s="136" t="s">
        <v>93</v>
      </c>
      <c r="C144" s="133" t="s">
        <v>62</v>
      </c>
      <c r="D144" s="141" t="s">
        <v>94</v>
      </c>
      <c r="E144" s="133"/>
      <c r="F144" s="133"/>
      <c r="G144" s="136" t="s">
        <v>183</v>
      </c>
      <c r="H144" s="136" t="s">
        <v>96</v>
      </c>
    </row>
    <row r="145" s="136" customFormat="true" ht="12.75" hidden="false" customHeight="false" outlineLevel="0" collapsed="false">
      <c r="A145" s="136" t="s">
        <v>174</v>
      </c>
      <c r="B145" s="136" t="s">
        <v>46</v>
      </c>
      <c r="C145" s="133" t="s">
        <v>62</v>
      </c>
      <c r="D145" s="141" t="s">
        <v>97</v>
      </c>
      <c r="E145" s="133"/>
      <c r="F145" s="133"/>
      <c r="G145" s="136" t="s">
        <v>184</v>
      </c>
      <c r="H145" s="136" t="s">
        <v>99</v>
      </c>
    </row>
    <row r="146" s="136" customFormat="true" ht="12.75" hidden="false" customHeight="false" outlineLevel="0" collapsed="false">
      <c r="A146" s="136" t="s">
        <v>174</v>
      </c>
      <c r="B146" s="136" t="s">
        <v>39</v>
      </c>
      <c r="C146" s="133" t="s">
        <v>62</v>
      </c>
      <c r="D146" s="141" t="s">
        <v>100</v>
      </c>
      <c r="E146" s="133"/>
      <c r="F146" s="133"/>
      <c r="G146" s="136" t="s">
        <v>185</v>
      </c>
      <c r="H146" s="136" t="s">
        <v>102</v>
      </c>
    </row>
    <row r="147" s="136" customFormat="true" ht="12.75" hidden="false" customHeight="false" outlineLevel="0" collapsed="false">
      <c r="A147" s="136" t="s">
        <v>174</v>
      </c>
      <c r="B147" s="136" t="s">
        <v>54</v>
      </c>
      <c r="C147" s="133" t="s">
        <v>62</v>
      </c>
      <c r="D147" s="141" t="s">
        <v>103</v>
      </c>
      <c r="E147" s="133"/>
      <c r="F147" s="133"/>
      <c r="G147" s="136" t="s">
        <v>186</v>
      </c>
      <c r="H147" s="136" t="s">
        <v>105</v>
      </c>
    </row>
    <row r="148" s="136" customFormat="true" ht="12.75" hidden="false" customHeight="false" outlineLevel="0" collapsed="false">
      <c r="A148" s="136" t="s">
        <v>174</v>
      </c>
      <c r="B148" s="136" t="s">
        <v>106</v>
      </c>
      <c r="C148" s="133" t="s">
        <v>62</v>
      </c>
      <c r="D148" s="141" t="s">
        <v>107</v>
      </c>
      <c r="E148" s="133"/>
      <c r="F148" s="133"/>
      <c r="G148" s="136" t="s">
        <v>187</v>
      </c>
      <c r="H148" s="136" t="s">
        <v>109</v>
      </c>
    </row>
    <row r="149" s="136" customFormat="true" ht="12.75" hidden="false" customHeight="false" outlineLevel="0" collapsed="false">
      <c r="A149" s="136" t="s">
        <v>174</v>
      </c>
      <c r="B149" s="136" t="s">
        <v>21</v>
      </c>
      <c r="C149" s="133" t="s">
        <v>62</v>
      </c>
      <c r="D149" s="141" t="s">
        <v>110</v>
      </c>
      <c r="E149" s="133"/>
      <c r="F149" s="133"/>
      <c r="G149" s="136" t="s">
        <v>111</v>
      </c>
      <c r="H149" s="136" t="s">
        <v>112</v>
      </c>
    </row>
    <row r="150" s="136" customFormat="true" ht="12.75" hidden="false" customHeight="false" outlineLevel="0" collapsed="false">
      <c r="A150" s="136" t="s">
        <v>174</v>
      </c>
      <c r="B150" s="136" t="s">
        <v>22</v>
      </c>
      <c r="C150" s="133" t="s">
        <v>62</v>
      </c>
      <c r="D150" s="141" t="s">
        <v>113</v>
      </c>
      <c r="E150" s="133"/>
      <c r="F150" s="133"/>
      <c r="G150" s="145" t="s">
        <v>114</v>
      </c>
    </row>
    <row r="151" s="136" customFormat="true" ht="12.75" hidden="false" customHeight="false" outlineLevel="0" collapsed="false">
      <c r="A151" s="136" t="s">
        <v>188</v>
      </c>
      <c r="B151" s="136" t="s">
        <v>18</v>
      </c>
      <c r="C151" s="133" t="s">
        <v>62</v>
      </c>
      <c r="D151" s="141" t="s">
        <v>67</v>
      </c>
      <c r="E151" s="133"/>
      <c r="F151" s="133"/>
      <c r="G151" s="136" t="s">
        <v>175</v>
      </c>
      <c r="H151" s="136" t="s">
        <v>69</v>
      </c>
    </row>
    <row r="152" s="136" customFormat="true" ht="12.75" hidden="false" customHeight="false" outlineLevel="0" collapsed="false">
      <c r="A152" s="136" t="s">
        <v>188</v>
      </c>
      <c r="B152" s="136" t="s">
        <v>40</v>
      </c>
      <c r="C152" s="133" t="s">
        <v>62</v>
      </c>
      <c r="D152" s="141" t="s">
        <v>70</v>
      </c>
      <c r="E152" s="133"/>
      <c r="F152" s="133"/>
      <c r="G152" s="136" t="s">
        <v>176</v>
      </c>
      <c r="H152" s="136" t="s">
        <v>72</v>
      </c>
    </row>
    <row r="153" s="136" customFormat="true" ht="12.75" hidden="false" customHeight="false" outlineLevel="0" collapsed="false">
      <c r="A153" s="136" t="s">
        <v>188</v>
      </c>
      <c r="B153" s="136" t="s">
        <v>44</v>
      </c>
      <c r="C153" s="133" t="s">
        <v>62</v>
      </c>
      <c r="D153" s="141" t="s">
        <v>73</v>
      </c>
      <c r="E153" s="133"/>
      <c r="F153" s="133"/>
      <c r="G153" s="136" t="s">
        <v>177</v>
      </c>
      <c r="H153" s="136" t="s">
        <v>75</v>
      </c>
    </row>
    <row r="154" s="136" customFormat="true" ht="12.75" hidden="false" customHeight="false" outlineLevel="0" collapsed="false">
      <c r="A154" s="136" t="s">
        <v>188</v>
      </c>
      <c r="B154" s="136" t="s">
        <v>76</v>
      </c>
      <c r="C154" s="133" t="s">
        <v>62</v>
      </c>
      <c r="D154" s="141" t="s">
        <v>77</v>
      </c>
      <c r="E154" s="133"/>
      <c r="F154" s="133"/>
      <c r="G154" s="136" t="s">
        <v>178</v>
      </c>
      <c r="H154" s="136" t="s">
        <v>79</v>
      </c>
    </row>
    <row r="155" s="136" customFormat="true" ht="12.75" hidden="false" customHeight="false" outlineLevel="0" collapsed="false">
      <c r="A155" s="136" t="s">
        <v>188</v>
      </c>
      <c r="B155" s="136" t="s">
        <v>45</v>
      </c>
      <c r="C155" s="133" t="s">
        <v>62</v>
      </c>
      <c r="D155" s="141" t="s">
        <v>80</v>
      </c>
      <c r="E155" s="133"/>
      <c r="F155" s="133"/>
      <c r="G155" s="136" t="s">
        <v>179</v>
      </c>
      <c r="H155" s="136" t="s">
        <v>82</v>
      </c>
    </row>
    <row r="156" s="136" customFormat="true" ht="12.75" hidden="false" customHeight="false" outlineLevel="0" collapsed="false">
      <c r="A156" s="136" t="s">
        <v>188</v>
      </c>
      <c r="B156" s="136" t="s">
        <v>37</v>
      </c>
      <c r="C156" s="133" t="s">
        <v>62</v>
      </c>
      <c r="D156" s="141" t="s">
        <v>83</v>
      </c>
      <c r="E156" s="133"/>
      <c r="F156" s="133"/>
      <c r="G156" s="136" t="s">
        <v>180</v>
      </c>
      <c r="H156" s="136" t="s">
        <v>85</v>
      </c>
    </row>
    <row r="157" s="136" customFormat="true" ht="12.75" hidden="false" customHeight="false" outlineLevel="0" collapsed="false">
      <c r="A157" s="136" t="s">
        <v>188</v>
      </c>
      <c r="B157" s="136" t="s">
        <v>42</v>
      </c>
      <c r="C157" s="133" t="s">
        <v>62</v>
      </c>
      <c r="D157" s="141" t="s">
        <v>86</v>
      </c>
      <c r="E157" s="133"/>
      <c r="F157" s="133"/>
      <c r="G157" s="136" t="s">
        <v>181</v>
      </c>
      <c r="H157" s="136" t="s">
        <v>88</v>
      </c>
    </row>
    <row r="158" s="136" customFormat="true" ht="12.75" hidden="false" customHeight="false" outlineLevel="0" collapsed="false">
      <c r="A158" s="136" t="s">
        <v>188</v>
      </c>
      <c r="B158" s="136" t="s">
        <v>38</v>
      </c>
      <c r="C158" s="133" t="s">
        <v>62</v>
      </c>
      <c r="D158" s="141" t="s">
        <v>90</v>
      </c>
      <c r="E158" s="133"/>
      <c r="F158" s="133"/>
      <c r="G158" s="136" t="s">
        <v>182</v>
      </c>
      <c r="H158" s="136" t="s">
        <v>92</v>
      </c>
    </row>
    <row r="159" s="136" customFormat="true" ht="12.75" hidden="false" customHeight="false" outlineLevel="0" collapsed="false">
      <c r="A159" s="136" t="s">
        <v>188</v>
      </c>
      <c r="B159" s="136" t="s">
        <v>93</v>
      </c>
      <c r="C159" s="133" t="s">
        <v>62</v>
      </c>
      <c r="D159" s="141" t="s">
        <v>94</v>
      </c>
      <c r="E159" s="133"/>
      <c r="F159" s="133"/>
      <c r="G159" s="136" t="s">
        <v>183</v>
      </c>
      <c r="H159" s="136" t="s">
        <v>96</v>
      </c>
    </row>
    <row r="160" s="136" customFormat="true" ht="12.75" hidden="false" customHeight="false" outlineLevel="0" collapsed="false">
      <c r="A160" s="136" t="s">
        <v>188</v>
      </c>
      <c r="B160" s="136" t="s">
        <v>39</v>
      </c>
      <c r="C160" s="133" t="s">
        <v>62</v>
      </c>
      <c r="D160" s="141" t="s">
        <v>100</v>
      </c>
      <c r="E160" s="133"/>
      <c r="F160" s="133"/>
      <c r="G160" s="136" t="s">
        <v>185</v>
      </c>
      <c r="H160" s="136" t="s">
        <v>102</v>
      </c>
    </row>
    <row r="161" s="136" customFormat="true" ht="12.75" hidden="false" customHeight="false" outlineLevel="0" collapsed="false">
      <c r="A161" s="136" t="s">
        <v>188</v>
      </c>
      <c r="B161" s="136" t="s">
        <v>54</v>
      </c>
      <c r="C161" s="133" t="s">
        <v>62</v>
      </c>
      <c r="D161" s="141" t="s">
        <v>103</v>
      </c>
      <c r="E161" s="133"/>
      <c r="F161" s="133"/>
      <c r="G161" s="136" t="s">
        <v>186</v>
      </c>
      <c r="H161" s="136" t="s">
        <v>105</v>
      </c>
    </row>
    <row r="162" s="136" customFormat="true" ht="12.75" hidden="false" customHeight="false" outlineLevel="0" collapsed="false">
      <c r="A162" s="136" t="s">
        <v>188</v>
      </c>
      <c r="B162" s="136" t="s">
        <v>106</v>
      </c>
      <c r="C162" s="133" t="s">
        <v>62</v>
      </c>
      <c r="D162" s="141" t="s">
        <v>107</v>
      </c>
      <c r="E162" s="133"/>
      <c r="F162" s="133"/>
      <c r="G162" s="136" t="s">
        <v>187</v>
      </c>
      <c r="H162" s="136" t="s">
        <v>109</v>
      </c>
    </row>
    <row r="163" s="136" customFormat="true" ht="12.75" hidden="false" customHeight="false" outlineLevel="0" collapsed="false">
      <c r="A163" s="136" t="s">
        <v>188</v>
      </c>
      <c r="B163" s="136" t="s">
        <v>21</v>
      </c>
      <c r="C163" s="133" t="s">
        <v>62</v>
      </c>
      <c r="D163" s="141" t="s">
        <v>110</v>
      </c>
      <c r="E163" s="133"/>
      <c r="F163" s="133"/>
      <c r="G163" s="136" t="s">
        <v>111</v>
      </c>
      <c r="H163" s="136" t="s">
        <v>112</v>
      </c>
    </row>
    <row r="164" s="136" customFormat="true" ht="12.75" hidden="false" customHeight="false" outlineLevel="0" collapsed="false">
      <c r="A164" s="136" t="s">
        <v>188</v>
      </c>
      <c r="B164" s="136" t="s">
        <v>22</v>
      </c>
      <c r="C164" s="133" t="s">
        <v>62</v>
      </c>
      <c r="D164" s="141" t="s">
        <v>113</v>
      </c>
      <c r="E164" s="133"/>
      <c r="F164" s="133"/>
      <c r="G164" s="145" t="s">
        <v>114</v>
      </c>
    </row>
    <row r="165" s="136" customFormat="true" ht="12.75" hidden="false" customHeight="false" outlineLevel="0" collapsed="false">
      <c r="A165" s="136" t="s">
        <v>189</v>
      </c>
      <c r="B165" s="136" t="s">
        <v>18</v>
      </c>
      <c r="C165" s="133" t="s">
        <v>62</v>
      </c>
      <c r="D165" s="141" t="s">
        <v>67</v>
      </c>
      <c r="E165" s="133"/>
      <c r="F165" s="133"/>
      <c r="G165" s="136" t="s">
        <v>175</v>
      </c>
      <c r="H165" s="136" t="s">
        <v>69</v>
      </c>
    </row>
    <row r="166" s="136" customFormat="true" ht="12.75" hidden="false" customHeight="false" outlineLevel="0" collapsed="false">
      <c r="A166" s="136" t="s">
        <v>189</v>
      </c>
      <c r="B166" s="136" t="s">
        <v>40</v>
      </c>
      <c r="C166" s="133" t="s">
        <v>62</v>
      </c>
      <c r="D166" s="141" t="s">
        <v>70</v>
      </c>
      <c r="E166" s="133"/>
      <c r="F166" s="133"/>
      <c r="G166" s="136" t="s">
        <v>176</v>
      </c>
      <c r="H166" s="136" t="s">
        <v>72</v>
      </c>
    </row>
    <row r="167" s="136" customFormat="true" ht="12.75" hidden="false" customHeight="false" outlineLevel="0" collapsed="false">
      <c r="A167" s="136" t="s">
        <v>189</v>
      </c>
      <c r="B167" s="136" t="s">
        <v>44</v>
      </c>
      <c r="C167" s="133" t="s">
        <v>62</v>
      </c>
      <c r="D167" s="141" t="s">
        <v>73</v>
      </c>
      <c r="E167" s="133"/>
      <c r="F167" s="133"/>
      <c r="G167" s="136" t="s">
        <v>177</v>
      </c>
      <c r="H167" s="136" t="s">
        <v>75</v>
      </c>
    </row>
    <row r="168" s="136" customFormat="true" ht="12.75" hidden="false" customHeight="false" outlineLevel="0" collapsed="false">
      <c r="A168" s="136" t="s">
        <v>189</v>
      </c>
      <c r="B168" s="136" t="s">
        <v>76</v>
      </c>
      <c r="C168" s="133" t="s">
        <v>62</v>
      </c>
      <c r="D168" s="141" t="s">
        <v>77</v>
      </c>
      <c r="E168" s="133"/>
      <c r="F168" s="133"/>
      <c r="G168" s="136" t="s">
        <v>178</v>
      </c>
      <c r="H168" s="136" t="s">
        <v>79</v>
      </c>
    </row>
    <row r="169" s="136" customFormat="true" ht="12.75" hidden="false" customHeight="false" outlineLevel="0" collapsed="false">
      <c r="A169" s="136" t="s">
        <v>189</v>
      </c>
      <c r="B169" s="136" t="s">
        <v>45</v>
      </c>
      <c r="C169" s="133" t="s">
        <v>62</v>
      </c>
      <c r="D169" s="141" t="s">
        <v>80</v>
      </c>
      <c r="E169" s="133"/>
      <c r="F169" s="133"/>
      <c r="G169" s="136" t="s">
        <v>179</v>
      </c>
      <c r="H169" s="136" t="s">
        <v>82</v>
      </c>
    </row>
    <row r="170" s="136" customFormat="true" ht="12.75" hidden="false" customHeight="false" outlineLevel="0" collapsed="false">
      <c r="A170" s="136" t="s">
        <v>189</v>
      </c>
      <c r="B170" s="136" t="s">
        <v>37</v>
      </c>
      <c r="C170" s="133" t="s">
        <v>62</v>
      </c>
      <c r="D170" s="141" t="s">
        <v>83</v>
      </c>
      <c r="E170" s="133"/>
      <c r="F170" s="133"/>
      <c r="G170" s="136" t="s">
        <v>180</v>
      </c>
      <c r="H170" s="136" t="s">
        <v>85</v>
      </c>
    </row>
    <row r="171" s="136" customFormat="true" ht="12.75" hidden="false" customHeight="false" outlineLevel="0" collapsed="false">
      <c r="A171" s="136" t="s">
        <v>189</v>
      </c>
      <c r="B171" s="136" t="s">
        <v>42</v>
      </c>
      <c r="C171" s="133" t="s">
        <v>62</v>
      </c>
      <c r="D171" s="141" t="s">
        <v>86</v>
      </c>
      <c r="E171" s="133"/>
      <c r="F171" s="133"/>
      <c r="G171" s="136" t="s">
        <v>181</v>
      </c>
      <c r="H171" s="136" t="s">
        <v>88</v>
      </c>
    </row>
    <row r="172" s="136" customFormat="true" ht="12.75" hidden="false" customHeight="false" outlineLevel="0" collapsed="false">
      <c r="A172" s="136" t="s">
        <v>189</v>
      </c>
      <c r="B172" s="136" t="s">
        <v>38</v>
      </c>
      <c r="C172" s="133" t="s">
        <v>62</v>
      </c>
      <c r="D172" s="141" t="s">
        <v>90</v>
      </c>
      <c r="E172" s="133"/>
      <c r="F172" s="133"/>
      <c r="G172" s="136" t="s">
        <v>182</v>
      </c>
      <c r="H172" s="136" t="s">
        <v>92</v>
      </c>
    </row>
    <row r="173" s="136" customFormat="true" ht="12.75" hidden="false" customHeight="false" outlineLevel="0" collapsed="false">
      <c r="A173" s="136" t="s">
        <v>189</v>
      </c>
      <c r="B173" s="136" t="s">
        <v>93</v>
      </c>
      <c r="C173" s="133" t="s">
        <v>62</v>
      </c>
      <c r="D173" s="141" t="s">
        <v>94</v>
      </c>
      <c r="E173" s="133"/>
      <c r="F173" s="133"/>
      <c r="G173" s="136" t="s">
        <v>183</v>
      </c>
      <c r="H173" s="136" t="s">
        <v>96</v>
      </c>
    </row>
    <row r="174" s="136" customFormat="true" ht="12.75" hidden="false" customHeight="false" outlineLevel="0" collapsed="false">
      <c r="A174" s="136" t="s">
        <v>189</v>
      </c>
      <c r="B174" s="136" t="s">
        <v>46</v>
      </c>
      <c r="C174" s="133" t="s">
        <v>62</v>
      </c>
      <c r="D174" s="141" t="s">
        <v>97</v>
      </c>
      <c r="E174" s="133"/>
      <c r="F174" s="133"/>
      <c r="G174" s="136" t="s">
        <v>184</v>
      </c>
      <c r="H174" s="136" t="s">
        <v>99</v>
      </c>
    </row>
    <row r="175" s="136" customFormat="true" ht="12.75" hidden="false" customHeight="false" outlineLevel="0" collapsed="false">
      <c r="A175" s="136" t="s">
        <v>189</v>
      </c>
      <c r="B175" s="136" t="s">
        <v>39</v>
      </c>
      <c r="C175" s="133" t="s">
        <v>62</v>
      </c>
      <c r="D175" s="141" t="s">
        <v>100</v>
      </c>
      <c r="E175" s="133"/>
      <c r="F175" s="133"/>
      <c r="G175" s="136" t="s">
        <v>185</v>
      </c>
      <c r="H175" s="136" t="s">
        <v>102</v>
      </c>
    </row>
    <row r="176" s="136" customFormat="true" ht="12.75" hidden="false" customHeight="false" outlineLevel="0" collapsed="false">
      <c r="A176" s="136" t="s">
        <v>189</v>
      </c>
      <c r="B176" s="136" t="s">
        <v>54</v>
      </c>
      <c r="C176" s="133" t="s">
        <v>62</v>
      </c>
      <c r="D176" s="141" t="s">
        <v>103</v>
      </c>
      <c r="E176" s="133"/>
      <c r="F176" s="133"/>
      <c r="G176" s="136" t="s">
        <v>186</v>
      </c>
      <c r="H176" s="136" t="s">
        <v>105</v>
      </c>
    </row>
    <row r="177" s="136" customFormat="true" ht="12.75" hidden="false" customHeight="false" outlineLevel="0" collapsed="false">
      <c r="A177" s="136" t="s">
        <v>189</v>
      </c>
      <c r="B177" s="136" t="s">
        <v>106</v>
      </c>
      <c r="C177" s="133" t="s">
        <v>62</v>
      </c>
      <c r="D177" s="141" t="s">
        <v>107</v>
      </c>
      <c r="E177" s="133"/>
      <c r="F177" s="133"/>
      <c r="G177" s="136" t="s">
        <v>187</v>
      </c>
      <c r="H177" s="136" t="s">
        <v>109</v>
      </c>
    </row>
    <row r="178" s="136" customFormat="true" ht="12.75" hidden="false" customHeight="false" outlineLevel="0" collapsed="false">
      <c r="A178" s="136" t="s">
        <v>189</v>
      </c>
      <c r="B178" s="136" t="s">
        <v>21</v>
      </c>
      <c r="C178" s="133" t="s">
        <v>62</v>
      </c>
      <c r="D178" s="141" t="s">
        <v>110</v>
      </c>
      <c r="E178" s="133"/>
      <c r="F178" s="133"/>
      <c r="G178" s="136" t="s">
        <v>111</v>
      </c>
      <c r="H178" s="136" t="s">
        <v>112</v>
      </c>
    </row>
    <row r="179" s="136" customFormat="true" ht="12.75" hidden="false" customHeight="false" outlineLevel="0" collapsed="false">
      <c r="A179" s="136" t="s">
        <v>189</v>
      </c>
      <c r="B179" s="136" t="s">
        <v>22</v>
      </c>
      <c r="C179" s="133" t="s">
        <v>62</v>
      </c>
      <c r="D179" s="141" t="s">
        <v>113</v>
      </c>
      <c r="E179" s="133"/>
      <c r="F179" s="133"/>
      <c r="G179" s="145" t="s">
        <v>114</v>
      </c>
    </row>
    <row r="180" s="136" customFormat="true" ht="12.75" hidden="false" customHeight="false" outlineLevel="0" collapsed="false">
      <c r="A180" s="136" t="s">
        <v>190</v>
      </c>
      <c r="B180" s="136" t="s">
        <v>18</v>
      </c>
      <c r="C180" s="133" t="s">
        <v>60</v>
      </c>
      <c r="D180" s="141" t="s">
        <v>67</v>
      </c>
      <c r="F180" s="133"/>
      <c r="G180" s="136" t="s">
        <v>191</v>
      </c>
      <c r="H180" s="136" t="s">
        <v>69</v>
      </c>
    </row>
    <row r="181" s="136" customFormat="true" ht="12.75" hidden="false" customHeight="false" outlineLevel="0" collapsed="false">
      <c r="A181" s="136" t="s">
        <v>190</v>
      </c>
      <c r="B181" s="136" t="s">
        <v>118</v>
      </c>
      <c r="C181" s="133" t="s">
        <v>60</v>
      </c>
      <c r="D181" s="141" t="s">
        <v>70</v>
      </c>
      <c r="E181" s="133"/>
      <c r="F181" s="133"/>
      <c r="G181" s="136" t="s">
        <v>192</v>
      </c>
      <c r="H181" s="136" t="s">
        <v>120</v>
      </c>
    </row>
    <row r="182" s="136" customFormat="true" ht="12.75" hidden="false" customHeight="false" outlineLevel="0" collapsed="false">
      <c r="A182" s="136" t="s">
        <v>190</v>
      </c>
      <c r="B182" s="136" t="s">
        <v>30</v>
      </c>
      <c r="C182" s="133" t="s">
        <v>60</v>
      </c>
      <c r="D182" s="141" t="s">
        <v>73</v>
      </c>
      <c r="E182" s="133"/>
      <c r="F182" s="133"/>
      <c r="G182" s="136" t="s">
        <v>193</v>
      </c>
      <c r="H182" s="136" t="s">
        <v>122</v>
      </c>
    </row>
    <row r="183" s="136" customFormat="true" ht="12.75" hidden="false" customHeight="false" outlineLevel="0" collapsed="false">
      <c r="A183" s="136" t="s">
        <v>190</v>
      </c>
      <c r="B183" s="136" t="s">
        <v>76</v>
      </c>
      <c r="C183" s="133" t="s">
        <v>60</v>
      </c>
      <c r="D183" s="141" t="s">
        <v>83</v>
      </c>
      <c r="E183" s="133"/>
      <c r="F183" s="133"/>
      <c r="G183" s="136" t="s">
        <v>194</v>
      </c>
      <c r="H183" s="136" t="s">
        <v>79</v>
      </c>
    </row>
    <row r="184" s="136" customFormat="true" ht="12.75" hidden="false" customHeight="false" outlineLevel="0" collapsed="false">
      <c r="A184" s="136" t="s">
        <v>190</v>
      </c>
      <c r="B184" s="136" t="s">
        <v>26</v>
      </c>
      <c r="C184" s="133" t="s">
        <v>60</v>
      </c>
      <c r="D184" s="141" t="s">
        <v>86</v>
      </c>
      <c r="E184" s="133"/>
      <c r="F184" s="133"/>
      <c r="G184" s="136" t="s">
        <v>195</v>
      </c>
      <c r="H184" s="136" t="s">
        <v>125</v>
      </c>
    </row>
    <row r="185" s="136" customFormat="true" ht="12.75" hidden="false" customHeight="false" outlineLevel="0" collapsed="false">
      <c r="A185" s="136" t="s">
        <v>190</v>
      </c>
      <c r="B185" s="136" t="s">
        <v>31</v>
      </c>
      <c r="C185" s="133" t="s">
        <v>60</v>
      </c>
      <c r="D185" s="141" t="s">
        <v>126</v>
      </c>
      <c r="E185" s="133"/>
      <c r="F185" s="133"/>
      <c r="G185" s="136" t="s">
        <v>196</v>
      </c>
      <c r="H185" s="136" t="s">
        <v>82</v>
      </c>
    </row>
    <row r="186" s="136" customFormat="true" ht="12.75" hidden="false" customHeight="false" outlineLevel="0" collapsed="false">
      <c r="A186" s="136" t="s">
        <v>190</v>
      </c>
      <c r="B186" s="136" t="s">
        <v>20</v>
      </c>
      <c r="C186" s="133" t="s">
        <v>60</v>
      </c>
      <c r="D186" s="141" t="s">
        <v>100</v>
      </c>
      <c r="E186" s="133"/>
      <c r="F186" s="133"/>
      <c r="G186" s="136" t="s">
        <v>197</v>
      </c>
      <c r="H186" s="136" t="s">
        <v>129</v>
      </c>
    </row>
    <row r="187" s="136" customFormat="true" ht="12.75" hidden="false" customHeight="false" outlineLevel="0" collapsed="false">
      <c r="A187" s="136" t="s">
        <v>190</v>
      </c>
      <c r="B187" s="136" t="s">
        <v>27</v>
      </c>
      <c r="C187" s="133" t="s">
        <v>60</v>
      </c>
      <c r="D187" s="141" t="s">
        <v>130</v>
      </c>
      <c r="E187" s="133"/>
      <c r="F187" s="133"/>
      <c r="G187" s="136" t="s">
        <v>198</v>
      </c>
      <c r="H187" s="136" t="s">
        <v>132</v>
      </c>
    </row>
    <row r="188" s="136" customFormat="true" ht="12.75" hidden="false" customHeight="false" outlineLevel="0" collapsed="false">
      <c r="A188" s="136" t="s">
        <v>190</v>
      </c>
      <c r="B188" s="136" t="s">
        <v>21</v>
      </c>
      <c r="C188" s="133" t="s">
        <v>60</v>
      </c>
      <c r="D188" s="141" t="s">
        <v>110</v>
      </c>
      <c r="E188" s="133"/>
      <c r="F188" s="133"/>
      <c r="G188" s="136" t="s">
        <v>111</v>
      </c>
      <c r="H188" s="136" t="s">
        <v>112</v>
      </c>
    </row>
    <row r="189" s="136" customFormat="true" ht="12.75" hidden="false" customHeight="false" outlineLevel="0" collapsed="false">
      <c r="A189" s="136" t="s">
        <v>190</v>
      </c>
      <c r="B189" s="136" t="s">
        <v>22</v>
      </c>
      <c r="C189" s="133" t="s">
        <v>60</v>
      </c>
      <c r="D189" s="141" t="s">
        <v>113</v>
      </c>
      <c r="E189" s="133"/>
      <c r="F189" s="133"/>
      <c r="G189" s="145" t="s">
        <v>114</v>
      </c>
    </row>
    <row r="190" s="136" customFormat="true" ht="12.75" hidden="false" customHeight="false" outlineLevel="0" collapsed="false">
      <c r="A190" s="136" t="s">
        <v>199</v>
      </c>
      <c r="B190" s="136" t="s">
        <v>18</v>
      </c>
      <c r="C190" s="133" t="s">
        <v>62</v>
      </c>
      <c r="D190" s="141" t="s">
        <v>67</v>
      </c>
      <c r="E190" s="133"/>
      <c r="F190" s="133"/>
      <c r="G190" s="136" t="s">
        <v>175</v>
      </c>
      <c r="H190" s="136" t="s">
        <v>69</v>
      </c>
    </row>
    <row r="191" s="136" customFormat="true" ht="12.75" hidden="false" customHeight="false" outlineLevel="0" collapsed="false">
      <c r="A191" s="136" t="s">
        <v>199</v>
      </c>
      <c r="B191" s="136" t="s">
        <v>40</v>
      </c>
      <c r="C191" s="133" t="s">
        <v>62</v>
      </c>
      <c r="D191" s="141" t="s">
        <v>70</v>
      </c>
      <c r="E191" s="133"/>
      <c r="F191" s="133"/>
      <c r="G191" s="136" t="s">
        <v>176</v>
      </c>
      <c r="H191" s="136" t="s">
        <v>72</v>
      </c>
    </row>
    <row r="192" s="136" customFormat="true" ht="12.75" hidden="false" customHeight="false" outlineLevel="0" collapsed="false">
      <c r="A192" s="136" t="s">
        <v>199</v>
      </c>
      <c r="B192" s="136" t="s">
        <v>44</v>
      </c>
      <c r="C192" s="133" t="s">
        <v>62</v>
      </c>
      <c r="D192" s="141" t="s">
        <v>73</v>
      </c>
      <c r="E192" s="133"/>
      <c r="F192" s="133"/>
      <c r="G192" s="136" t="s">
        <v>177</v>
      </c>
      <c r="H192" s="136" t="s">
        <v>75</v>
      </c>
    </row>
    <row r="193" s="136" customFormat="true" ht="12.75" hidden="false" customHeight="false" outlineLevel="0" collapsed="false">
      <c r="A193" s="136" t="s">
        <v>199</v>
      </c>
      <c r="B193" s="136" t="s">
        <v>76</v>
      </c>
      <c r="C193" s="133" t="s">
        <v>62</v>
      </c>
      <c r="D193" s="141" t="s">
        <v>77</v>
      </c>
      <c r="E193" s="133"/>
      <c r="F193" s="133"/>
      <c r="G193" s="136" t="s">
        <v>178</v>
      </c>
      <c r="H193" s="136" t="s">
        <v>79</v>
      </c>
    </row>
    <row r="194" s="136" customFormat="true" ht="12.75" hidden="false" customHeight="false" outlineLevel="0" collapsed="false">
      <c r="A194" s="136" t="s">
        <v>199</v>
      </c>
      <c r="B194" s="136" t="s">
        <v>45</v>
      </c>
      <c r="C194" s="133" t="s">
        <v>62</v>
      </c>
      <c r="D194" s="141" t="s">
        <v>80</v>
      </c>
      <c r="E194" s="133"/>
      <c r="F194" s="133"/>
      <c r="G194" s="136" t="s">
        <v>179</v>
      </c>
      <c r="H194" s="136" t="s">
        <v>82</v>
      </c>
    </row>
    <row r="195" s="136" customFormat="true" ht="12.75" hidden="false" customHeight="false" outlineLevel="0" collapsed="false">
      <c r="A195" s="136" t="s">
        <v>199</v>
      </c>
      <c r="B195" s="136" t="s">
        <v>37</v>
      </c>
      <c r="C195" s="133" t="s">
        <v>62</v>
      </c>
      <c r="D195" s="141" t="s">
        <v>83</v>
      </c>
      <c r="E195" s="133"/>
      <c r="F195" s="133"/>
      <c r="G195" s="136" t="s">
        <v>180</v>
      </c>
      <c r="H195" s="136" t="s">
        <v>85</v>
      </c>
    </row>
    <row r="196" s="136" customFormat="true" ht="12.75" hidden="false" customHeight="false" outlineLevel="0" collapsed="false">
      <c r="A196" s="136" t="s">
        <v>199</v>
      </c>
      <c r="B196" s="136" t="s">
        <v>42</v>
      </c>
      <c r="C196" s="133" t="s">
        <v>62</v>
      </c>
      <c r="D196" s="141" t="s">
        <v>86</v>
      </c>
      <c r="E196" s="133"/>
      <c r="F196" s="133"/>
      <c r="G196" s="136" t="s">
        <v>181</v>
      </c>
      <c r="H196" s="136" t="s">
        <v>88</v>
      </c>
    </row>
    <row r="197" s="136" customFormat="true" ht="12.75" hidden="false" customHeight="false" outlineLevel="0" collapsed="false">
      <c r="A197" s="136" t="s">
        <v>199</v>
      </c>
      <c r="B197" s="136" t="s">
        <v>38</v>
      </c>
      <c r="C197" s="133" t="s">
        <v>62</v>
      </c>
      <c r="D197" s="141" t="s">
        <v>90</v>
      </c>
      <c r="E197" s="133"/>
      <c r="F197" s="133"/>
      <c r="G197" s="136" t="s">
        <v>182</v>
      </c>
      <c r="H197" s="136" t="s">
        <v>92</v>
      </c>
    </row>
    <row r="198" s="136" customFormat="true" ht="12.75" hidden="false" customHeight="false" outlineLevel="0" collapsed="false">
      <c r="A198" s="136" t="s">
        <v>199</v>
      </c>
      <c r="B198" s="136" t="s">
        <v>93</v>
      </c>
      <c r="C198" s="133" t="s">
        <v>62</v>
      </c>
      <c r="D198" s="141" t="s">
        <v>94</v>
      </c>
      <c r="E198" s="133"/>
      <c r="F198" s="133"/>
      <c r="G198" s="136" t="s">
        <v>183</v>
      </c>
      <c r="H198" s="136" t="s">
        <v>96</v>
      </c>
    </row>
    <row r="199" s="136" customFormat="true" ht="12.75" hidden="false" customHeight="false" outlineLevel="0" collapsed="false">
      <c r="A199" s="136" t="s">
        <v>199</v>
      </c>
      <c r="B199" s="136" t="s">
        <v>46</v>
      </c>
      <c r="C199" s="133" t="s">
        <v>62</v>
      </c>
      <c r="D199" s="141" t="s">
        <v>97</v>
      </c>
      <c r="E199" s="133"/>
      <c r="F199" s="133"/>
      <c r="G199" s="136" t="s">
        <v>184</v>
      </c>
      <c r="H199" s="136" t="s">
        <v>99</v>
      </c>
    </row>
    <row r="200" s="136" customFormat="true" ht="12.75" hidden="false" customHeight="false" outlineLevel="0" collapsed="false">
      <c r="A200" s="136" t="s">
        <v>199</v>
      </c>
      <c r="B200" s="136" t="s">
        <v>39</v>
      </c>
      <c r="C200" s="133" t="s">
        <v>62</v>
      </c>
      <c r="D200" s="141" t="s">
        <v>100</v>
      </c>
      <c r="E200" s="133"/>
      <c r="F200" s="133"/>
      <c r="G200" s="136" t="s">
        <v>185</v>
      </c>
      <c r="H200" s="136" t="s">
        <v>102</v>
      </c>
    </row>
    <row r="201" s="136" customFormat="true" ht="12.75" hidden="false" customHeight="false" outlineLevel="0" collapsed="false">
      <c r="A201" s="136" t="s">
        <v>199</v>
      </c>
      <c r="B201" s="136" t="s">
        <v>54</v>
      </c>
      <c r="C201" s="133" t="s">
        <v>62</v>
      </c>
      <c r="D201" s="141" t="s">
        <v>103</v>
      </c>
      <c r="E201" s="133"/>
      <c r="F201" s="133"/>
      <c r="G201" s="136" t="s">
        <v>186</v>
      </c>
      <c r="H201" s="136" t="s">
        <v>105</v>
      </c>
    </row>
    <row r="202" s="136" customFormat="true" ht="12.75" hidden="false" customHeight="false" outlineLevel="0" collapsed="false">
      <c r="A202" s="136" t="s">
        <v>199</v>
      </c>
      <c r="B202" s="136" t="s">
        <v>106</v>
      </c>
      <c r="C202" s="133" t="s">
        <v>62</v>
      </c>
      <c r="D202" s="141" t="s">
        <v>107</v>
      </c>
      <c r="E202" s="133"/>
      <c r="F202" s="133"/>
      <c r="G202" s="136" t="s">
        <v>187</v>
      </c>
      <c r="H202" s="136" t="s">
        <v>109</v>
      </c>
    </row>
    <row r="203" s="136" customFormat="true" ht="12.75" hidden="false" customHeight="false" outlineLevel="0" collapsed="false">
      <c r="A203" s="136" t="s">
        <v>199</v>
      </c>
      <c r="B203" s="136" t="s">
        <v>21</v>
      </c>
      <c r="C203" s="133" t="s">
        <v>62</v>
      </c>
      <c r="D203" s="141" t="s">
        <v>110</v>
      </c>
      <c r="E203" s="133"/>
      <c r="F203" s="133"/>
      <c r="G203" s="136" t="s">
        <v>111</v>
      </c>
      <c r="H203" s="136" t="s">
        <v>112</v>
      </c>
    </row>
    <row r="204" s="136" customFormat="true" ht="12.75" hidden="false" customHeight="false" outlineLevel="0" collapsed="false">
      <c r="A204" s="136" t="s">
        <v>199</v>
      </c>
      <c r="B204" s="136" t="s">
        <v>22</v>
      </c>
      <c r="C204" s="133" t="s">
        <v>62</v>
      </c>
      <c r="D204" s="141" t="s">
        <v>113</v>
      </c>
      <c r="E204" s="133"/>
      <c r="F204" s="133"/>
      <c r="G204" s="145" t="s">
        <v>114</v>
      </c>
    </row>
    <row r="205" s="136" customFormat="true" ht="12.75" hidden="false" customHeight="false" outlineLevel="0" collapsed="false">
      <c r="A205" s="136" t="s">
        <v>200</v>
      </c>
      <c r="B205" s="136" t="s">
        <v>18</v>
      </c>
      <c r="C205" s="133" t="s">
        <v>60</v>
      </c>
      <c r="D205" s="141" t="s">
        <v>67</v>
      </c>
      <c r="E205" s="133"/>
      <c r="F205" s="133"/>
      <c r="G205" s="136" t="s">
        <v>201</v>
      </c>
      <c r="H205" s="136" t="s">
        <v>69</v>
      </c>
    </row>
    <row r="206" s="136" customFormat="true" ht="12.75" hidden="false" customHeight="false" outlineLevel="0" collapsed="false">
      <c r="A206" s="136" t="s">
        <v>200</v>
      </c>
      <c r="B206" s="136" t="s">
        <v>118</v>
      </c>
      <c r="C206" s="133" t="s">
        <v>60</v>
      </c>
      <c r="D206" s="141" t="s">
        <v>70</v>
      </c>
      <c r="E206" s="133"/>
      <c r="F206" s="133"/>
      <c r="G206" s="136" t="s">
        <v>202</v>
      </c>
      <c r="H206" s="136" t="s">
        <v>120</v>
      </c>
    </row>
    <row r="207" s="136" customFormat="true" ht="12.75" hidden="false" customHeight="false" outlineLevel="0" collapsed="false">
      <c r="A207" s="136" t="s">
        <v>200</v>
      </c>
      <c r="B207" s="136" t="s">
        <v>30</v>
      </c>
      <c r="C207" s="133" t="s">
        <v>60</v>
      </c>
      <c r="D207" s="141" t="s">
        <v>73</v>
      </c>
      <c r="E207" s="133"/>
      <c r="F207" s="133"/>
      <c r="G207" s="136" t="s">
        <v>203</v>
      </c>
      <c r="H207" s="136" t="s">
        <v>122</v>
      </c>
    </row>
    <row r="208" s="136" customFormat="true" ht="12.75" hidden="false" customHeight="false" outlineLevel="0" collapsed="false">
      <c r="A208" s="136" t="s">
        <v>200</v>
      </c>
      <c r="B208" s="136" t="s">
        <v>76</v>
      </c>
      <c r="C208" s="133" t="s">
        <v>60</v>
      </c>
      <c r="D208" s="141" t="s">
        <v>83</v>
      </c>
      <c r="E208" s="133"/>
      <c r="F208" s="133"/>
      <c r="G208" s="136" t="s">
        <v>204</v>
      </c>
      <c r="H208" s="136" t="s">
        <v>79</v>
      </c>
    </row>
    <row r="209" s="136" customFormat="true" ht="12.75" hidden="false" customHeight="false" outlineLevel="0" collapsed="false">
      <c r="A209" s="136" t="s">
        <v>200</v>
      </c>
      <c r="B209" s="136" t="s">
        <v>26</v>
      </c>
      <c r="C209" s="133" t="s">
        <v>60</v>
      </c>
      <c r="D209" s="141" t="s">
        <v>86</v>
      </c>
      <c r="E209" s="133"/>
      <c r="F209" s="133"/>
      <c r="G209" s="136" t="s">
        <v>205</v>
      </c>
      <c r="H209" s="136" t="s">
        <v>206</v>
      </c>
    </row>
    <row r="210" s="136" customFormat="true" ht="12.75" hidden="false" customHeight="false" outlineLevel="0" collapsed="false">
      <c r="A210" s="136" t="s">
        <v>200</v>
      </c>
      <c r="B210" s="136" t="s">
        <v>31</v>
      </c>
      <c r="C210" s="133" t="s">
        <v>60</v>
      </c>
      <c r="D210" s="141" t="s">
        <v>126</v>
      </c>
      <c r="E210" s="133"/>
      <c r="F210" s="133"/>
      <c r="G210" s="136" t="s">
        <v>207</v>
      </c>
      <c r="H210" s="136" t="s">
        <v>82</v>
      </c>
    </row>
    <row r="211" s="136" customFormat="true" ht="12.75" hidden="false" customHeight="false" outlineLevel="0" collapsed="false">
      <c r="A211" s="136" t="s">
        <v>200</v>
      </c>
      <c r="B211" s="136" t="s">
        <v>20</v>
      </c>
      <c r="C211" s="133" t="s">
        <v>60</v>
      </c>
      <c r="D211" s="141" t="s">
        <v>100</v>
      </c>
      <c r="E211" s="133"/>
      <c r="F211" s="133"/>
      <c r="G211" s="136" t="s">
        <v>208</v>
      </c>
      <c r="H211" s="136" t="s">
        <v>129</v>
      </c>
    </row>
    <row r="212" s="136" customFormat="true" ht="12.75" hidden="false" customHeight="false" outlineLevel="0" collapsed="false">
      <c r="A212" s="136" t="s">
        <v>200</v>
      </c>
      <c r="B212" s="136" t="s">
        <v>27</v>
      </c>
      <c r="C212" s="133" t="s">
        <v>60</v>
      </c>
      <c r="D212" s="141" t="s">
        <v>130</v>
      </c>
      <c r="E212" s="133"/>
      <c r="F212" s="133"/>
      <c r="G212" s="136" t="s">
        <v>209</v>
      </c>
      <c r="H212" s="136" t="s">
        <v>132</v>
      </c>
    </row>
    <row r="213" s="136" customFormat="true" ht="12.75" hidden="false" customHeight="false" outlineLevel="0" collapsed="false">
      <c r="A213" s="136" t="s">
        <v>200</v>
      </c>
      <c r="B213" s="136" t="s">
        <v>21</v>
      </c>
      <c r="C213" s="133" t="s">
        <v>60</v>
      </c>
      <c r="D213" s="141" t="s">
        <v>110</v>
      </c>
      <c r="E213" s="133"/>
      <c r="F213" s="133"/>
      <c r="G213" s="136" t="s">
        <v>111</v>
      </c>
      <c r="H213" s="136" t="s">
        <v>112</v>
      </c>
    </row>
    <row r="214" s="136" customFormat="true" ht="12.75" hidden="false" customHeight="false" outlineLevel="0" collapsed="false">
      <c r="A214" s="136" t="s">
        <v>200</v>
      </c>
      <c r="B214" s="136" t="s">
        <v>22</v>
      </c>
      <c r="C214" s="133" t="s">
        <v>60</v>
      </c>
      <c r="D214" s="141" t="s">
        <v>113</v>
      </c>
      <c r="E214" s="133"/>
      <c r="F214" s="133"/>
      <c r="G214" s="145" t="s">
        <v>114</v>
      </c>
    </row>
    <row r="215" s="136" customFormat="true" ht="12.75" hidden="false" customHeight="false" outlineLevel="0" collapsed="false">
      <c r="A215" s="136" t="s">
        <v>210</v>
      </c>
      <c r="B215" s="136" t="s">
        <v>18</v>
      </c>
      <c r="C215" s="133" t="s">
        <v>60</v>
      </c>
      <c r="D215" s="141" t="s">
        <v>67</v>
      </c>
      <c r="E215" s="133"/>
      <c r="F215" s="133"/>
      <c r="G215" s="136" t="s">
        <v>211</v>
      </c>
      <c r="H215" s="136" t="s">
        <v>69</v>
      </c>
    </row>
    <row r="216" s="136" customFormat="true" ht="12.75" hidden="false" customHeight="false" outlineLevel="0" collapsed="false">
      <c r="A216" s="136" t="s">
        <v>210</v>
      </c>
      <c r="B216" s="136" t="s">
        <v>118</v>
      </c>
      <c r="C216" s="133" t="s">
        <v>60</v>
      </c>
      <c r="D216" s="141" t="s">
        <v>70</v>
      </c>
      <c r="E216" s="133"/>
      <c r="F216" s="133"/>
      <c r="G216" s="136" t="s">
        <v>212</v>
      </c>
      <c r="H216" s="136" t="s">
        <v>120</v>
      </c>
    </row>
    <row r="217" s="136" customFormat="true" ht="12.75" hidden="false" customHeight="false" outlineLevel="0" collapsed="false">
      <c r="A217" s="136" t="s">
        <v>210</v>
      </c>
      <c r="B217" s="136" t="s">
        <v>30</v>
      </c>
      <c r="C217" s="133" t="s">
        <v>60</v>
      </c>
      <c r="D217" s="141" t="s">
        <v>73</v>
      </c>
      <c r="E217" s="133"/>
      <c r="F217" s="133"/>
      <c r="G217" s="136" t="s">
        <v>213</v>
      </c>
      <c r="H217" s="136" t="s">
        <v>122</v>
      </c>
    </row>
    <row r="218" s="136" customFormat="true" ht="12.75" hidden="false" customHeight="false" outlineLevel="0" collapsed="false">
      <c r="A218" s="136" t="s">
        <v>210</v>
      </c>
      <c r="B218" s="136" t="s">
        <v>76</v>
      </c>
      <c r="C218" s="133" t="s">
        <v>60</v>
      </c>
      <c r="D218" s="141" t="s">
        <v>83</v>
      </c>
      <c r="E218" s="133"/>
      <c r="F218" s="133"/>
      <c r="G218" s="136" t="s">
        <v>214</v>
      </c>
      <c r="H218" s="136" t="s">
        <v>79</v>
      </c>
    </row>
    <row r="219" s="136" customFormat="true" ht="12.75" hidden="false" customHeight="false" outlineLevel="0" collapsed="false">
      <c r="A219" s="136" t="s">
        <v>210</v>
      </c>
      <c r="B219" s="136" t="s">
        <v>26</v>
      </c>
      <c r="C219" s="133" t="s">
        <v>60</v>
      </c>
      <c r="D219" s="141" t="s">
        <v>86</v>
      </c>
      <c r="E219" s="133"/>
      <c r="F219" s="133"/>
      <c r="G219" s="136" t="s">
        <v>215</v>
      </c>
      <c r="H219" s="136" t="s">
        <v>125</v>
      </c>
    </row>
    <row r="220" s="136" customFormat="true" ht="12.75" hidden="false" customHeight="false" outlineLevel="0" collapsed="false">
      <c r="A220" s="136" t="s">
        <v>210</v>
      </c>
      <c r="B220" s="136" t="s">
        <v>31</v>
      </c>
      <c r="C220" s="133" t="s">
        <v>60</v>
      </c>
      <c r="D220" s="141" t="s">
        <v>126</v>
      </c>
      <c r="E220" s="133"/>
      <c r="F220" s="133"/>
      <c r="G220" s="136" t="s">
        <v>216</v>
      </c>
      <c r="H220" s="136" t="s">
        <v>82</v>
      </c>
    </row>
    <row r="221" s="136" customFormat="true" ht="12.75" hidden="false" customHeight="false" outlineLevel="0" collapsed="false">
      <c r="A221" s="136" t="s">
        <v>210</v>
      </c>
      <c r="B221" s="136" t="s">
        <v>20</v>
      </c>
      <c r="C221" s="133" t="s">
        <v>60</v>
      </c>
      <c r="D221" s="141" t="s">
        <v>100</v>
      </c>
      <c r="E221" s="133"/>
      <c r="F221" s="133"/>
      <c r="G221" s="136" t="s">
        <v>217</v>
      </c>
      <c r="H221" s="136" t="s">
        <v>129</v>
      </c>
    </row>
    <row r="222" s="136" customFormat="true" ht="12.75" hidden="false" customHeight="false" outlineLevel="0" collapsed="false">
      <c r="A222" s="136" t="s">
        <v>210</v>
      </c>
      <c r="B222" s="136" t="s">
        <v>27</v>
      </c>
      <c r="C222" s="133" t="s">
        <v>60</v>
      </c>
      <c r="D222" s="141" t="s">
        <v>130</v>
      </c>
      <c r="E222" s="133"/>
      <c r="F222" s="133"/>
      <c r="G222" s="136" t="s">
        <v>218</v>
      </c>
      <c r="H222" s="136" t="s">
        <v>132</v>
      </c>
    </row>
    <row r="223" s="136" customFormat="true" ht="12.75" hidden="false" customHeight="false" outlineLevel="0" collapsed="false">
      <c r="A223" s="136" t="s">
        <v>210</v>
      </c>
      <c r="B223" s="136" t="s">
        <v>21</v>
      </c>
      <c r="C223" s="133" t="s">
        <v>60</v>
      </c>
      <c r="D223" s="141" t="s">
        <v>110</v>
      </c>
      <c r="E223" s="133"/>
      <c r="F223" s="133"/>
      <c r="G223" s="136" t="s">
        <v>111</v>
      </c>
      <c r="H223" s="136" t="s">
        <v>112</v>
      </c>
    </row>
    <row r="224" s="136" customFormat="true" ht="12.75" hidden="false" customHeight="false" outlineLevel="0" collapsed="false">
      <c r="A224" s="136" t="s">
        <v>210</v>
      </c>
      <c r="B224" s="136" t="s">
        <v>22</v>
      </c>
      <c r="C224" s="133" t="s">
        <v>60</v>
      </c>
      <c r="D224" s="141" t="s">
        <v>113</v>
      </c>
      <c r="E224" s="133"/>
      <c r="F224" s="133"/>
      <c r="G224" s="145" t="s">
        <v>114</v>
      </c>
    </row>
    <row r="225" s="136" customFormat="true" ht="12.75" hidden="false" customHeight="false" outlineLevel="0" collapsed="false">
      <c r="A225" s="136" t="s">
        <v>219</v>
      </c>
      <c r="B225" s="136" t="s">
        <v>18</v>
      </c>
      <c r="C225" s="133" t="s">
        <v>62</v>
      </c>
      <c r="D225" s="141" t="s">
        <v>67</v>
      </c>
      <c r="E225" s="133"/>
      <c r="F225" s="133"/>
      <c r="G225" s="136" t="s">
        <v>220</v>
      </c>
      <c r="H225" s="136" t="s">
        <v>69</v>
      </c>
    </row>
    <row r="226" s="136" customFormat="true" ht="12.75" hidden="false" customHeight="false" outlineLevel="0" collapsed="false">
      <c r="A226" s="136" t="s">
        <v>219</v>
      </c>
      <c r="B226" s="136" t="s">
        <v>40</v>
      </c>
      <c r="C226" s="133" t="s">
        <v>62</v>
      </c>
      <c r="D226" s="141" t="s">
        <v>70</v>
      </c>
      <c r="E226" s="133"/>
      <c r="F226" s="133"/>
      <c r="G226" s="136" t="s">
        <v>221</v>
      </c>
      <c r="H226" s="136" t="s">
        <v>72</v>
      </c>
    </row>
    <row r="227" s="136" customFormat="true" ht="12.75" hidden="false" customHeight="false" outlineLevel="0" collapsed="false">
      <c r="A227" s="136" t="s">
        <v>219</v>
      </c>
      <c r="B227" s="136" t="s">
        <v>44</v>
      </c>
      <c r="C227" s="133" t="s">
        <v>62</v>
      </c>
      <c r="D227" s="141" t="s">
        <v>73</v>
      </c>
      <c r="E227" s="133"/>
      <c r="F227" s="133"/>
      <c r="G227" s="136" t="s">
        <v>222</v>
      </c>
      <c r="H227" s="136" t="s">
        <v>75</v>
      </c>
    </row>
    <row r="228" s="136" customFormat="true" ht="12.75" hidden="false" customHeight="false" outlineLevel="0" collapsed="false">
      <c r="A228" s="136" t="s">
        <v>219</v>
      </c>
      <c r="B228" s="136" t="s">
        <v>76</v>
      </c>
      <c r="C228" s="133" t="s">
        <v>62</v>
      </c>
      <c r="D228" s="141" t="s">
        <v>77</v>
      </c>
      <c r="E228" s="133"/>
      <c r="F228" s="133"/>
      <c r="G228" s="136" t="s">
        <v>223</v>
      </c>
      <c r="H228" s="136" t="s">
        <v>79</v>
      </c>
    </row>
    <row r="229" s="136" customFormat="true" ht="12.75" hidden="false" customHeight="false" outlineLevel="0" collapsed="false">
      <c r="A229" s="136" t="s">
        <v>219</v>
      </c>
      <c r="B229" s="136" t="s">
        <v>45</v>
      </c>
      <c r="C229" s="133" t="s">
        <v>62</v>
      </c>
      <c r="D229" s="141" t="s">
        <v>80</v>
      </c>
      <c r="E229" s="133"/>
      <c r="F229" s="133"/>
      <c r="G229" s="136" t="s">
        <v>224</v>
      </c>
      <c r="H229" s="136" t="s">
        <v>82</v>
      </c>
    </row>
    <row r="230" s="136" customFormat="true" ht="12.75" hidden="false" customHeight="false" outlineLevel="0" collapsed="false">
      <c r="A230" s="136" t="s">
        <v>219</v>
      </c>
      <c r="B230" s="136" t="s">
        <v>37</v>
      </c>
      <c r="C230" s="133" t="s">
        <v>62</v>
      </c>
      <c r="D230" s="141" t="s">
        <v>83</v>
      </c>
      <c r="E230" s="133"/>
      <c r="F230" s="133"/>
      <c r="G230" s="136" t="s">
        <v>225</v>
      </c>
      <c r="H230" s="136" t="s">
        <v>85</v>
      </c>
    </row>
    <row r="231" s="136" customFormat="true" ht="12.75" hidden="false" customHeight="false" outlineLevel="0" collapsed="false">
      <c r="A231" s="136" t="s">
        <v>219</v>
      </c>
      <c r="B231" s="136" t="s">
        <v>42</v>
      </c>
      <c r="C231" s="133" t="s">
        <v>62</v>
      </c>
      <c r="D231" s="141" t="s">
        <v>86</v>
      </c>
      <c r="E231" s="133"/>
      <c r="F231" s="133"/>
      <c r="G231" s="136" t="s">
        <v>226</v>
      </c>
      <c r="H231" s="136" t="s">
        <v>88</v>
      </c>
    </row>
    <row r="232" s="136" customFormat="true" ht="12.75" hidden="false" customHeight="false" outlineLevel="0" collapsed="false">
      <c r="A232" s="136" t="s">
        <v>219</v>
      </c>
      <c r="B232" s="136" t="s">
        <v>38</v>
      </c>
      <c r="C232" s="133" t="s">
        <v>62</v>
      </c>
      <c r="D232" s="141" t="s">
        <v>90</v>
      </c>
      <c r="E232" s="133"/>
      <c r="F232" s="133"/>
      <c r="G232" s="136" t="s">
        <v>227</v>
      </c>
      <c r="H232" s="136" t="s">
        <v>92</v>
      </c>
    </row>
    <row r="233" s="136" customFormat="true" ht="12.75" hidden="false" customHeight="false" outlineLevel="0" collapsed="false">
      <c r="A233" s="136" t="s">
        <v>219</v>
      </c>
      <c r="B233" s="136" t="s">
        <v>93</v>
      </c>
      <c r="C233" s="133" t="s">
        <v>62</v>
      </c>
      <c r="D233" s="141" t="s">
        <v>94</v>
      </c>
      <c r="E233" s="133"/>
      <c r="F233" s="133"/>
      <c r="G233" s="136" t="s">
        <v>228</v>
      </c>
      <c r="H233" s="136" t="s">
        <v>96</v>
      </c>
    </row>
    <row r="234" s="136" customFormat="true" ht="12.75" hidden="false" customHeight="false" outlineLevel="0" collapsed="false">
      <c r="A234" s="136" t="s">
        <v>219</v>
      </c>
      <c r="B234" s="136" t="s">
        <v>46</v>
      </c>
      <c r="C234" s="133" t="s">
        <v>62</v>
      </c>
      <c r="D234" s="141" t="s">
        <v>97</v>
      </c>
      <c r="E234" s="133"/>
      <c r="F234" s="133"/>
      <c r="G234" s="136" t="s">
        <v>229</v>
      </c>
      <c r="H234" s="136" t="s">
        <v>99</v>
      </c>
    </row>
    <row r="235" s="136" customFormat="true" ht="12.75" hidden="false" customHeight="false" outlineLevel="0" collapsed="false">
      <c r="A235" s="136" t="s">
        <v>219</v>
      </c>
      <c r="B235" s="136" t="s">
        <v>39</v>
      </c>
      <c r="C235" s="133" t="s">
        <v>62</v>
      </c>
      <c r="D235" s="141" t="s">
        <v>100</v>
      </c>
      <c r="E235" s="133"/>
      <c r="F235" s="133"/>
      <c r="G235" s="136" t="s">
        <v>230</v>
      </c>
      <c r="H235" s="136" t="s">
        <v>102</v>
      </c>
    </row>
    <row r="236" s="136" customFormat="true" ht="12.75" hidden="false" customHeight="false" outlineLevel="0" collapsed="false">
      <c r="A236" s="136" t="s">
        <v>219</v>
      </c>
      <c r="B236" s="136" t="s">
        <v>54</v>
      </c>
      <c r="C236" s="133" t="s">
        <v>62</v>
      </c>
      <c r="D236" s="141" t="s">
        <v>103</v>
      </c>
      <c r="E236" s="133"/>
      <c r="F236" s="133"/>
      <c r="G236" s="136" t="s">
        <v>231</v>
      </c>
      <c r="H236" s="136" t="s">
        <v>105</v>
      </c>
    </row>
    <row r="237" s="136" customFormat="true" ht="12.75" hidden="false" customHeight="false" outlineLevel="0" collapsed="false">
      <c r="A237" s="136" t="s">
        <v>219</v>
      </c>
      <c r="B237" s="136" t="s">
        <v>106</v>
      </c>
      <c r="C237" s="133" t="s">
        <v>62</v>
      </c>
      <c r="D237" s="141" t="s">
        <v>107</v>
      </c>
      <c r="E237" s="133"/>
      <c r="F237" s="133"/>
      <c r="G237" s="136" t="s">
        <v>232</v>
      </c>
      <c r="H237" s="136" t="s">
        <v>109</v>
      </c>
    </row>
    <row r="238" s="136" customFormat="true" ht="12.75" hidden="false" customHeight="false" outlineLevel="0" collapsed="false">
      <c r="A238" s="136" t="s">
        <v>219</v>
      </c>
      <c r="B238" s="136" t="s">
        <v>21</v>
      </c>
      <c r="C238" s="133" t="s">
        <v>62</v>
      </c>
      <c r="D238" s="141" t="s">
        <v>110</v>
      </c>
      <c r="E238" s="133"/>
      <c r="F238" s="133"/>
      <c r="G238" s="136" t="s">
        <v>111</v>
      </c>
      <c r="H238" s="136" t="s">
        <v>112</v>
      </c>
    </row>
    <row r="239" s="136" customFormat="true" ht="12.75" hidden="false" customHeight="false" outlineLevel="0" collapsed="false">
      <c r="A239" s="136" t="s">
        <v>219</v>
      </c>
      <c r="B239" s="136" t="s">
        <v>22</v>
      </c>
      <c r="C239" s="133" t="s">
        <v>62</v>
      </c>
      <c r="D239" s="141" t="s">
        <v>113</v>
      </c>
      <c r="E239" s="133"/>
      <c r="F239" s="133"/>
      <c r="G239" s="145" t="s">
        <v>114</v>
      </c>
    </row>
    <row r="240" s="136" customFormat="true" ht="12.75" hidden="false" customHeight="false" outlineLevel="0" collapsed="false">
      <c r="A240" s="136" t="s">
        <v>233</v>
      </c>
      <c r="B240" s="136" t="s">
        <v>18</v>
      </c>
      <c r="C240" s="133" t="s">
        <v>62</v>
      </c>
      <c r="D240" s="141" t="s">
        <v>67</v>
      </c>
      <c r="E240" s="133"/>
      <c r="F240" s="133"/>
      <c r="G240" s="136" t="s">
        <v>220</v>
      </c>
      <c r="H240" s="136" t="s">
        <v>69</v>
      </c>
    </row>
    <row r="241" s="136" customFormat="true" ht="12.75" hidden="false" customHeight="false" outlineLevel="0" collapsed="false">
      <c r="A241" s="136" t="s">
        <v>233</v>
      </c>
      <c r="B241" s="136" t="s">
        <v>40</v>
      </c>
      <c r="C241" s="133" t="s">
        <v>62</v>
      </c>
      <c r="D241" s="141" t="s">
        <v>70</v>
      </c>
      <c r="E241" s="133"/>
      <c r="F241" s="133"/>
      <c r="G241" s="136" t="s">
        <v>221</v>
      </c>
      <c r="H241" s="136" t="s">
        <v>72</v>
      </c>
    </row>
    <row r="242" s="136" customFormat="true" ht="12.75" hidden="false" customHeight="false" outlineLevel="0" collapsed="false">
      <c r="A242" s="136" t="s">
        <v>233</v>
      </c>
      <c r="B242" s="136" t="s">
        <v>44</v>
      </c>
      <c r="C242" s="133" t="s">
        <v>62</v>
      </c>
      <c r="D242" s="141" t="s">
        <v>73</v>
      </c>
      <c r="E242" s="133"/>
      <c r="F242" s="133"/>
      <c r="G242" s="136" t="s">
        <v>222</v>
      </c>
      <c r="H242" s="136" t="s">
        <v>75</v>
      </c>
    </row>
    <row r="243" s="136" customFormat="true" ht="12.75" hidden="false" customHeight="false" outlineLevel="0" collapsed="false">
      <c r="A243" s="136" t="s">
        <v>233</v>
      </c>
      <c r="B243" s="136" t="s">
        <v>76</v>
      </c>
      <c r="C243" s="133" t="s">
        <v>62</v>
      </c>
      <c r="D243" s="141" t="s">
        <v>77</v>
      </c>
      <c r="E243" s="133"/>
      <c r="F243" s="133"/>
      <c r="G243" s="136" t="s">
        <v>223</v>
      </c>
      <c r="H243" s="136" t="s">
        <v>79</v>
      </c>
    </row>
    <row r="244" s="136" customFormat="true" ht="12.75" hidden="false" customHeight="false" outlineLevel="0" collapsed="false">
      <c r="A244" s="136" t="s">
        <v>233</v>
      </c>
      <c r="B244" s="136" t="s">
        <v>45</v>
      </c>
      <c r="C244" s="133" t="s">
        <v>62</v>
      </c>
      <c r="D244" s="141" t="s">
        <v>80</v>
      </c>
      <c r="E244" s="133"/>
      <c r="F244" s="133"/>
      <c r="G244" s="136" t="s">
        <v>224</v>
      </c>
      <c r="H244" s="136" t="s">
        <v>82</v>
      </c>
    </row>
    <row r="245" s="136" customFormat="true" ht="12.75" hidden="false" customHeight="false" outlineLevel="0" collapsed="false">
      <c r="A245" s="136" t="s">
        <v>233</v>
      </c>
      <c r="B245" s="136" t="s">
        <v>37</v>
      </c>
      <c r="C245" s="133" t="s">
        <v>62</v>
      </c>
      <c r="D245" s="141" t="s">
        <v>83</v>
      </c>
      <c r="E245" s="133"/>
      <c r="F245" s="133"/>
      <c r="G245" s="136" t="s">
        <v>225</v>
      </c>
      <c r="H245" s="136" t="s">
        <v>85</v>
      </c>
    </row>
    <row r="246" s="136" customFormat="true" ht="12.75" hidden="false" customHeight="false" outlineLevel="0" collapsed="false">
      <c r="A246" s="136" t="s">
        <v>233</v>
      </c>
      <c r="B246" s="136" t="s">
        <v>42</v>
      </c>
      <c r="C246" s="133" t="s">
        <v>62</v>
      </c>
      <c r="D246" s="141" t="s">
        <v>86</v>
      </c>
      <c r="E246" s="133"/>
      <c r="F246" s="133"/>
      <c r="G246" s="136" t="s">
        <v>226</v>
      </c>
      <c r="H246" s="136" t="s">
        <v>88</v>
      </c>
    </row>
    <row r="247" s="136" customFormat="true" ht="12.75" hidden="false" customHeight="false" outlineLevel="0" collapsed="false">
      <c r="A247" s="136" t="s">
        <v>233</v>
      </c>
      <c r="B247" s="136" t="s">
        <v>38</v>
      </c>
      <c r="C247" s="133" t="s">
        <v>62</v>
      </c>
      <c r="D247" s="141" t="s">
        <v>90</v>
      </c>
      <c r="E247" s="133"/>
      <c r="F247" s="133"/>
      <c r="G247" s="136" t="s">
        <v>227</v>
      </c>
      <c r="H247" s="136" t="s">
        <v>92</v>
      </c>
    </row>
    <row r="248" s="136" customFormat="true" ht="12.75" hidden="false" customHeight="false" outlineLevel="0" collapsed="false">
      <c r="A248" s="136" t="s">
        <v>233</v>
      </c>
      <c r="B248" s="136" t="s">
        <v>93</v>
      </c>
      <c r="C248" s="133" t="s">
        <v>62</v>
      </c>
      <c r="D248" s="141" t="s">
        <v>94</v>
      </c>
      <c r="E248" s="133"/>
      <c r="F248" s="133"/>
      <c r="G248" s="136" t="s">
        <v>228</v>
      </c>
      <c r="H248" s="136" t="s">
        <v>96</v>
      </c>
    </row>
    <row r="249" s="136" customFormat="true" ht="12.75" hidden="false" customHeight="false" outlineLevel="0" collapsed="false">
      <c r="A249" s="136" t="s">
        <v>233</v>
      </c>
      <c r="B249" s="136" t="s">
        <v>46</v>
      </c>
      <c r="C249" s="133" t="s">
        <v>62</v>
      </c>
      <c r="D249" s="141" t="s">
        <v>97</v>
      </c>
      <c r="E249" s="133"/>
      <c r="F249" s="133"/>
      <c r="G249" s="136" t="s">
        <v>229</v>
      </c>
      <c r="H249" s="136" t="s">
        <v>99</v>
      </c>
    </row>
    <row r="250" s="136" customFormat="true" ht="12.75" hidden="false" customHeight="false" outlineLevel="0" collapsed="false">
      <c r="A250" s="136" t="s">
        <v>233</v>
      </c>
      <c r="B250" s="136" t="s">
        <v>39</v>
      </c>
      <c r="C250" s="133" t="s">
        <v>62</v>
      </c>
      <c r="D250" s="141" t="s">
        <v>100</v>
      </c>
      <c r="E250" s="133"/>
      <c r="F250" s="133"/>
      <c r="G250" s="136" t="s">
        <v>230</v>
      </c>
      <c r="H250" s="136" t="s">
        <v>102</v>
      </c>
    </row>
    <row r="251" s="136" customFormat="true" ht="12.75" hidden="false" customHeight="false" outlineLevel="0" collapsed="false">
      <c r="A251" s="136" t="s">
        <v>233</v>
      </c>
      <c r="B251" s="136" t="s">
        <v>54</v>
      </c>
      <c r="C251" s="133" t="s">
        <v>62</v>
      </c>
      <c r="D251" s="141" t="s">
        <v>103</v>
      </c>
      <c r="E251" s="133"/>
      <c r="F251" s="133"/>
      <c r="G251" s="136" t="s">
        <v>231</v>
      </c>
      <c r="H251" s="136" t="s">
        <v>105</v>
      </c>
    </row>
    <row r="252" s="136" customFormat="true" ht="12.75" hidden="false" customHeight="false" outlineLevel="0" collapsed="false">
      <c r="A252" s="136" t="s">
        <v>233</v>
      </c>
      <c r="B252" s="136" t="s">
        <v>106</v>
      </c>
      <c r="C252" s="133" t="s">
        <v>62</v>
      </c>
      <c r="D252" s="141" t="s">
        <v>107</v>
      </c>
      <c r="E252" s="133"/>
      <c r="F252" s="133"/>
      <c r="G252" s="136" t="s">
        <v>232</v>
      </c>
      <c r="H252" s="136" t="s">
        <v>109</v>
      </c>
    </row>
    <row r="253" s="136" customFormat="true" ht="12.75" hidden="false" customHeight="false" outlineLevel="0" collapsed="false">
      <c r="A253" s="136" t="s">
        <v>233</v>
      </c>
      <c r="B253" s="136" t="s">
        <v>21</v>
      </c>
      <c r="C253" s="133" t="s">
        <v>62</v>
      </c>
      <c r="D253" s="141" t="s">
        <v>110</v>
      </c>
      <c r="E253" s="133"/>
      <c r="F253" s="133"/>
      <c r="G253" s="136" t="s">
        <v>111</v>
      </c>
      <c r="H253" s="136" t="s">
        <v>112</v>
      </c>
    </row>
    <row r="254" s="136" customFormat="true" ht="12.75" hidden="false" customHeight="false" outlineLevel="0" collapsed="false">
      <c r="A254" s="136" t="s">
        <v>233</v>
      </c>
      <c r="B254" s="136" t="s">
        <v>22</v>
      </c>
      <c r="C254" s="133" t="s">
        <v>62</v>
      </c>
      <c r="D254" s="141" t="s">
        <v>113</v>
      </c>
      <c r="E254" s="133"/>
      <c r="F254" s="133"/>
      <c r="G254" s="145" t="s">
        <v>114</v>
      </c>
    </row>
    <row r="255" s="136" customFormat="true" ht="12.75" hidden="false" customHeight="false" outlineLevel="0" collapsed="false">
      <c r="A255" s="136" t="s">
        <v>234</v>
      </c>
      <c r="B255" s="136" t="s">
        <v>18</v>
      </c>
      <c r="C255" s="133" t="s">
        <v>62</v>
      </c>
      <c r="D255" s="141" t="s">
        <v>67</v>
      </c>
      <c r="E255" s="133"/>
      <c r="F255" s="133"/>
      <c r="G255" s="136" t="s">
        <v>220</v>
      </c>
      <c r="H255" s="136" t="s">
        <v>69</v>
      </c>
    </row>
    <row r="256" s="136" customFormat="true" ht="12.75" hidden="false" customHeight="false" outlineLevel="0" collapsed="false">
      <c r="A256" s="136" t="s">
        <v>234</v>
      </c>
      <c r="B256" s="136" t="s">
        <v>40</v>
      </c>
      <c r="C256" s="133" t="s">
        <v>62</v>
      </c>
      <c r="D256" s="141" t="s">
        <v>70</v>
      </c>
      <c r="E256" s="133"/>
      <c r="F256" s="133"/>
      <c r="G256" s="136" t="s">
        <v>221</v>
      </c>
      <c r="H256" s="136" t="s">
        <v>72</v>
      </c>
    </row>
    <row r="257" s="136" customFormat="true" ht="12.75" hidden="false" customHeight="false" outlineLevel="0" collapsed="false">
      <c r="A257" s="136" t="s">
        <v>234</v>
      </c>
      <c r="B257" s="136" t="s">
        <v>44</v>
      </c>
      <c r="C257" s="133" t="s">
        <v>62</v>
      </c>
      <c r="D257" s="141" t="s">
        <v>73</v>
      </c>
      <c r="E257" s="133"/>
      <c r="F257" s="133"/>
      <c r="G257" s="136" t="s">
        <v>222</v>
      </c>
      <c r="H257" s="136" t="s">
        <v>75</v>
      </c>
    </row>
    <row r="258" s="136" customFormat="true" ht="12.75" hidden="false" customHeight="false" outlineLevel="0" collapsed="false">
      <c r="A258" s="136" t="s">
        <v>234</v>
      </c>
      <c r="B258" s="136" t="s">
        <v>76</v>
      </c>
      <c r="C258" s="133" t="s">
        <v>62</v>
      </c>
      <c r="D258" s="141" t="s">
        <v>77</v>
      </c>
      <c r="E258" s="133"/>
      <c r="F258" s="133"/>
      <c r="G258" s="136" t="s">
        <v>223</v>
      </c>
      <c r="H258" s="136" t="s">
        <v>79</v>
      </c>
    </row>
    <row r="259" s="136" customFormat="true" ht="12.75" hidden="false" customHeight="false" outlineLevel="0" collapsed="false">
      <c r="A259" s="136" t="s">
        <v>234</v>
      </c>
      <c r="B259" s="136" t="s">
        <v>45</v>
      </c>
      <c r="C259" s="133" t="s">
        <v>62</v>
      </c>
      <c r="D259" s="141" t="s">
        <v>80</v>
      </c>
      <c r="E259" s="133"/>
      <c r="F259" s="133"/>
      <c r="G259" s="136" t="s">
        <v>224</v>
      </c>
      <c r="H259" s="136" t="s">
        <v>82</v>
      </c>
    </row>
    <row r="260" s="136" customFormat="true" ht="12.75" hidden="false" customHeight="false" outlineLevel="0" collapsed="false">
      <c r="A260" s="136" t="s">
        <v>234</v>
      </c>
      <c r="B260" s="136" t="s">
        <v>37</v>
      </c>
      <c r="C260" s="133" t="s">
        <v>62</v>
      </c>
      <c r="D260" s="141" t="s">
        <v>83</v>
      </c>
      <c r="E260" s="133"/>
      <c r="F260" s="133"/>
      <c r="G260" s="136" t="s">
        <v>225</v>
      </c>
      <c r="H260" s="136" t="s">
        <v>85</v>
      </c>
    </row>
    <row r="261" s="136" customFormat="true" ht="12.75" hidden="false" customHeight="false" outlineLevel="0" collapsed="false">
      <c r="A261" s="136" t="s">
        <v>234</v>
      </c>
      <c r="B261" s="136" t="s">
        <v>42</v>
      </c>
      <c r="C261" s="133" t="s">
        <v>62</v>
      </c>
      <c r="D261" s="141" t="s">
        <v>86</v>
      </c>
      <c r="E261" s="133"/>
      <c r="F261" s="133"/>
      <c r="G261" s="136" t="s">
        <v>226</v>
      </c>
      <c r="H261" s="136" t="s">
        <v>88</v>
      </c>
    </row>
    <row r="262" s="136" customFormat="true" ht="12.75" hidden="false" customHeight="false" outlineLevel="0" collapsed="false">
      <c r="A262" s="136" t="s">
        <v>234</v>
      </c>
      <c r="B262" s="136" t="s">
        <v>38</v>
      </c>
      <c r="C262" s="133" t="s">
        <v>62</v>
      </c>
      <c r="D262" s="141" t="s">
        <v>90</v>
      </c>
      <c r="E262" s="133"/>
      <c r="F262" s="133"/>
      <c r="G262" s="136" t="s">
        <v>227</v>
      </c>
      <c r="H262" s="136" t="s">
        <v>92</v>
      </c>
    </row>
    <row r="263" s="136" customFormat="true" ht="12.75" hidden="false" customHeight="false" outlineLevel="0" collapsed="false">
      <c r="A263" s="136" t="s">
        <v>234</v>
      </c>
      <c r="B263" s="136" t="s">
        <v>93</v>
      </c>
      <c r="C263" s="133" t="s">
        <v>62</v>
      </c>
      <c r="D263" s="141" t="s">
        <v>94</v>
      </c>
      <c r="E263" s="133"/>
      <c r="F263" s="133"/>
      <c r="G263" s="136" t="s">
        <v>228</v>
      </c>
      <c r="H263" s="136" t="s">
        <v>96</v>
      </c>
    </row>
    <row r="264" s="136" customFormat="true" ht="12.75" hidden="false" customHeight="false" outlineLevel="0" collapsed="false">
      <c r="A264" s="136" t="s">
        <v>234</v>
      </c>
      <c r="B264" s="136" t="s">
        <v>39</v>
      </c>
      <c r="C264" s="133" t="s">
        <v>62</v>
      </c>
      <c r="D264" s="141" t="s">
        <v>100</v>
      </c>
      <c r="E264" s="133"/>
      <c r="F264" s="133"/>
      <c r="G264" s="136" t="s">
        <v>230</v>
      </c>
      <c r="H264" s="136" t="s">
        <v>102</v>
      </c>
    </row>
    <row r="265" s="136" customFormat="true" ht="12.75" hidden="false" customHeight="false" outlineLevel="0" collapsed="false">
      <c r="A265" s="136" t="s">
        <v>234</v>
      </c>
      <c r="B265" s="136" t="s">
        <v>54</v>
      </c>
      <c r="C265" s="133" t="s">
        <v>62</v>
      </c>
      <c r="D265" s="141" t="s">
        <v>103</v>
      </c>
      <c r="E265" s="133"/>
      <c r="F265" s="133"/>
      <c r="G265" s="136" t="s">
        <v>231</v>
      </c>
      <c r="H265" s="136" t="s">
        <v>105</v>
      </c>
    </row>
    <row r="266" s="136" customFormat="true" ht="12.75" hidden="false" customHeight="false" outlineLevel="0" collapsed="false">
      <c r="A266" s="136" t="s">
        <v>234</v>
      </c>
      <c r="B266" s="136" t="s">
        <v>106</v>
      </c>
      <c r="C266" s="133" t="s">
        <v>62</v>
      </c>
      <c r="D266" s="141" t="s">
        <v>107</v>
      </c>
      <c r="E266" s="133"/>
      <c r="F266" s="133"/>
      <c r="G266" s="136" t="s">
        <v>232</v>
      </c>
      <c r="H266" s="136" t="s">
        <v>109</v>
      </c>
    </row>
    <row r="267" s="136" customFormat="true" ht="12.75" hidden="false" customHeight="false" outlineLevel="0" collapsed="false">
      <c r="A267" s="136" t="s">
        <v>234</v>
      </c>
      <c r="B267" s="136" t="s">
        <v>21</v>
      </c>
      <c r="C267" s="133" t="s">
        <v>62</v>
      </c>
      <c r="D267" s="141" t="s">
        <v>110</v>
      </c>
      <c r="E267" s="133"/>
      <c r="F267" s="133"/>
      <c r="G267" s="136" t="s">
        <v>111</v>
      </c>
      <c r="H267" s="136" t="s">
        <v>112</v>
      </c>
    </row>
    <row r="268" s="136" customFormat="true" ht="12.75" hidden="false" customHeight="false" outlineLevel="0" collapsed="false">
      <c r="A268" s="136" t="s">
        <v>234</v>
      </c>
      <c r="B268" s="136" t="s">
        <v>22</v>
      </c>
      <c r="C268" s="133" t="s">
        <v>62</v>
      </c>
      <c r="D268" s="141" t="s">
        <v>113</v>
      </c>
      <c r="E268" s="133"/>
      <c r="F268" s="133"/>
      <c r="G268" s="145" t="s">
        <v>114</v>
      </c>
    </row>
    <row r="269" s="136" customFormat="true" ht="12.75" hidden="false" customHeight="false" outlineLevel="0" collapsed="false">
      <c r="A269" s="136" t="s">
        <v>235</v>
      </c>
      <c r="B269" s="136" t="s">
        <v>18</v>
      </c>
      <c r="C269" s="133" t="s">
        <v>60</v>
      </c>
      <c r="D269" s="141" t="s">
        <v>67</v>
      </c>
      <c r="E269" s="133"/>
      <c r="F269" s="133"/>
      <c r="G269" s="136" t="s">
        <v>166</v>
      </c>
      <c r="H269" s="136" t="s">
        <v>69</v>
      </c>
    </row>
    <row r="270" s="136" customFormat="true" ht="12.75" hidden="false" customHeight="false" outlineLevel="0" collapsed="false">
      <c r="A270" s="136" t="s">
        <v>235</v>
      </c>
      <c r="B270" s="136" t="s">
        <v>118</v>
      </c>
      <c r="C270" s="133" t="s">
        <v>60</v>
      </c>
      <c r="D270" s="141" t="s">
        <v>70</v>
      </c>
      <c r="E270" s="133"/>
      <c r="F270" s="133"/>
      <c r="G270" s="136" t="s">
        <v>167</v>
      </c>
      <c r="H270" s="136" t="s">
        <v>120</v>
      </c>
    </row>
    <row r="271" s="136" customFormat="true" ht="12.75" hidden="false" customHeight="false" outlineLevel="0" collapsed="false">
      <c r="A271" s="136" t="s">
        <v>235</v>
      </c>
      <c r="B271" s="136" t="s">
        <v>30</v>
      </c>
      <c r="C271" s="133" t="s">
        <v>60</v>
      </c>
      <c r="D271" s="141" t="s">
        <v>73</v>
      </c>
      <c r="E271" s="133"/>
      <c r="F271" s="133"/>
      <c r="G271" s="136" t="s">
        <v>168</v>
      </c>
      <c r="H271" s="136" t="s">
        <v>122</v>
      </c>
    </row>
    <row r="272" s="136" customFormat="true" ht="12.75" hidden="false" customHeight="false" outlineLevel="0" collapsed="false">
      <c r="A272" s="136" t="s">
        <v>235</v>
      </c>
      <c r="B272" s="136" t="s">
        <v>76</v>
      </c>
      <c r="C272" s="133" t="s">
        <v>60</v>
      </c>
      <c r="D272" s="141" t="s">
        <v>83</v>
      </c>
      <c r="E272" s="133"/>
      <c r="F272" s="133"/>
      <c r="G272" s="136" t="s">
        <v>169</v>
      </c>
      <c r="H272" s="136" t="s">
        <v>79</v>
      </c>
    </row>
    <row r="273" s="136" customFormat="true" ht="12.75" hidden="false" customHeight="false" outlineLevel="0" collapsed="false">
      <c r="A273" s="136" t="s">
        <v>235</v>
      </c>
      <c r="B273" s="136" t="s">
        <v>26</v>
      </c>
      <c r="C273" s="133" t="s">
        <v>60</v>
      </c>
      <c r="D273" s="141" t="s">
        <v>86</v>
      </c>
      <c r="E273" s="133"/>
      <c r="F273" s="133"/>
      <c r="G273" s="136" t="s">
        <v>170</v>
      </c>
      <c r="H273" s="136" t="s">
        <v>125</v>
      </c>
    </row>
    <row r="274" s="136" customFormat="true" ht="12.75" hidden="false" customHeight="false" outlineLevel="0" collapsed="false">
      <c r="A274" s="136" t="s">
        <v>235</v>
      </c>
      <c r="B274" s="136" t="s">
        <v>31</v>
      </c>
      <c r="C274" s="133" t="s">
        <v>60</v>
      </c>
      <c r="D274" s="141" t="s">
        <v>126</v>
      </c>
      <c r="E274" s="133"/>
      <c r="F274" s="133"/>
      <c r="G274" s="136" t="s">
        <v>171</v>
      </c>
      <c r="H274" s="136" t="s">
        <v>82</v>
      </c>
    </row>
    <row r="275" s="136" customFormat="true" ht="12.75" hidden="false" customHeight="false" outlineLevel="0" collapsed="false">
      <c r="A275" s="136" t="s">
        <v>235</v>
      </c>
      <c r="B275" s="136" t="s">
        <v>20</v>
      </c>
      <c r="C275" s="133" t="s">
        <v>60</v>
      </c>
      <c r="D275" s="141" t="s">
        <v>100</v>
      </c>
      <c r="E275" s="133"/>
      <c r="F275" s="133"/>
      <c r="G275" s="136" t="s">
        <v>172</v>
      </c>
      <c r="H275" s="136" t="s">
        <v>129</v>
      </c>
    </row>
    <row r="276" s="136" customFormat="true" ht="12.75" hidden="false" customHeight="false" outlineLevel="0" collapsed="false">
      <c r="A276" s="136" t="s">
        <v>235</v>
      </c>
      <c r="B276" s="136" t="s">
        <v>27</v>
      </c>
      <c r="C276" s="133" t="s">
        <v>60</v>
      </c>
      <c r="D276" s="141" t="s">
        <v>130</v>
      </c>
      <c r="E276" s="133"/>
      <c r="F276" s="133"/>
      <c r="G276" s="136" t="s">
        <v>173</v>
      </c>
      <c r="H276" s="136" t="s">
        <v>132</v>
      </c>
    </row>
    <row r="277" s="136" customFormat="true" ht="12.75" hidden="false" customHeight="false" outlineLevel="0" collapsed="false">
      <c r="A277" s="136" t="s">
        <v>235</v>
      </c>
      <c r="B277" s="136" t="s">
        <v>21</v>
      </c>
      <c r="C277" s="133" t="s">
        <v>60</v>
      </c>
      <c r="D277" s="141" t="s">
        <v>110</v>
      </c>
      <c r="E277" s="133"/>
      <c r="F277" s="133"/>
      <c r="G277" s="136" t="s">
        <v>111</v>
      </c>
      <c r="H277" s="136" t="s">
        <v>112</v>
      </c>
    </row>
    <row r="278" s="136" customFormat="true" ht="12.75" hidden="false" customHeight="false" outlineLevel="0" collapsed="false">
      <c r="A278" s="136" t="s">
        <v>235</v>
      </c>
      <c r="B278" s="136" t="s">
        <v>22</v>
      </c>
      <c r="C278" s="133" t="s">
        <v>60</v>
      </c>
      <c r="D278" s="141" t="s">
        <v>113</v>
      </c>
      <c r="E278" s="133"/>
      <c r="F278" s="133"/>
      <c r="G278" s="145" t="s">
        <v>114</v>
      </c>
    </row>
    <row r="279" s="136" customFormat="true" ht="12.75" hidden="false" customHeight="false" outlineLevel="0" collapsed="false">
      <c r="A279" s="136" t="s">
        <v>236</v>
      </c>
      <c r="B279" s="147" t="s">
        <v>18</v>
      </c>
      <c r="C279" s="133" t="s">
        <v>60</v>
      </c>
      <c r="D279" s="134" t="s">
        <v>237</v>
      </c>
      <c r="E279" s="133"/>
    </row>
    <row r="280" s="136" customFormat="true" ht="12.75" hidden="false" customHeight="false" outlineLevel="0" collapsed="false">
      <c r="A280" s="136" t="s">
        <v>236</v>
      </c>
      <c r="B280" s="147" t="s">
        <v>238</v>
      </c>
      <c r="C280" s="133" t="s">
        <v>60</v>
      </c>
      <c r="D280" s="134" t="s">
        <v>239</v>
      </c>
      <c r="E280" s="133"/>
    </row>
    <row r="281" s="136" customFormat="true" ht="12.75" hidden="false" customHeight="false" outlineLevel="0" collapsed="false">
      <c r="A281" s="136" t="s">
        <v>236</v>
      </c>
      <c r="B281" s="147" t="s">
        <v>240</v>
      </c>
      <c r="C281" s="133" t="s">
        <v>60</v>
      </c>
      <c r="D281" s="134" t="s">
        <v>241</v>
      </c>
      <c r="E281" s="133"/>
    </row>
    <row r="282" s="136" customFormat="true" ht="12.75" hidden="false" customHeight="false" outlineLevel="0" collapsed="false">
      <c r="A282" s="136" t="s">
        <v>236</v>
      </c>
      <c r="B282" s="147" t="s">
        <v>242</v>
      </c>
      <c r="C282" s="133" t="s">
        <v>60</v>
      </c>
      <c r="D282" s="134" t="s">
        <v>243</v>
      </c>
      <c r="E282" s="133"/>
    </row>
    <row r="283" s="136" customFormat="true" ht="12.75" hidden="false" customHeight="false" outlineLevel="0" collapsed="false">
      <c r="A283" s="136" t="s">
        <v>236</v>
      </c>
      <c r="B283" s="147" t="s">
        <v>244</v>
      </c>
      <c r="C283" s="133" t="s">
        <v>60</v>
      </c>
      <c r="D283" s="134" t="s">
        <v>245</v>
      </c>
      <c r="E283" s="133"/>
    </row>
    <row r="284" s="136" customFormat="true" ht="12.75" hidden="false" customHeight="false" outlineLevel="0" collapsed="false">
      <c r="A284" s="136" t="s">
        <v>236</v>
      </c>
      <c r="B284" s="147" t="s">
        <v>246</v>
      </c>
      <c r="C284" s="133" t="s">
        <v>60</v>
      </c>
      <c r="D284" s="134" t="s">
        <v>247</v>
      </c>
      <c r="E284" s="133"/>
    </row>
    <row r="285" s="136" customFormat="true" ht="12.75" hidden="false" customHeight="false" outlineLevel="0" collapsed="false">
      <c r="A285" s="136" t="s">
        <v>236</v>
      </c>
      <c r="B285" s="147" t="s">
        <v>248</v>
      </c>
      <c r="C285" s="133" t="s">
        <v>60</v>
      </c>
      <c r="D285" s="134" t="s">
        <v>249</v>
      </c>
      <c r="E285" s="133"/>
    </row>
    <row r="286" s="136" customFormat="true" ht="12.75" hidden="false" customHeight="false" outlineLevel="0" collapsed="false">
      <c r="A286" s="136" t="s">
        <v>236</v>
      </c>
      <c r="B286" s="147" t="s">
        <v>250</v>
      </c>
      <c r="C286" s="133" t="s">
        <v>60</v>
      </c>
      <c r="D286" s="134" t="s">
        <v>251</v>
      </c>
      <c r="E286" s="133"/>
    </row>
    <row r="287" s="136" customFormat="true" ht="12.75" hidden="false" customHeight="false" outlineLevel="0" collapsed="false">
      <c r="A287" s="136" t="s">
        <v>236</v>
      </c>
      <c r="B287" s="147" t="s">
        <v>252</v>
      </c>
      <c r="C287" s="133" t="s">
        <v>60</v>
      </c>
      <c r="D287" s="134" t="s">
        <v>253</v>
      </c>
      <c r="E287" s="133"/>
    </row>
    <row r="288" s="136" customFormat="true" ht="12.75" hidden="false" customHeight="false" outlineLevel="0" collapsed="false">
      <c r="A288" s="136" t="s">
        <v>236</v>
      </c>
      <c r="B288" s="147" t="s">
        <v>238</v>
      </c>
      <c r="C288" s="133" t="s">
        <v>62</v>
      </c>
      <c r="D288" s="134" t="s">
        <v>239</v>
      </c>
      <c r="E288" s="133"/>
      <c r="G288" s="136" t="s">
        <v>254</v>
      </c>
    </row>
    <row r="289" customFormat="false" ht="12.75" hidden="false" customHeight="false" outlineLevel="0" collapsed="false">
      <c r="A289" s="136" t="s">
        <v>236</v>
      </c>
      <c r="B289" s="147" t="s">
        <v>240</v>
      </c>
      <c r="C289" s="133" t="s">
        <v>62</v>
      </c>
      <c r="D289" s="134" t="s">
        <v>241</v>
      </c>
      <c r="E289" s="133"/>
      <c r="F289" s="136"/>
      <c r="G289" s="136" t="s">
        <v>254</v>
      </c>
      <c r="H289" s="136"/>
    </row>
    <row r="290" customFormat="false" ht="12.75" hidden="false" customHeight="false" outlineLevel="0" collapsed="false">
      <c r="A290" s="136" t="s">
        <v>236</v>
      </c>
      <c r="B290" s="136" t="s">
        <v>18</v>
      </c>
      <c r="C290" s="133" t="s">
        <v>62</v>
      </c>
      <c r="D290" s="134" t="s">
        <v>255</v>
      </c>
      <c r="E290" s="133"/>
      <c r="F290" s="136"/>
      <c r="G290" s="136" t="s">
        <v>254</v>
      </c>
      <c r="H290" s="136"/>
    </row>
    <row r="291" customFormat="false" ht="12.75" hidden="false" customHeight="false" outlineLevel="0" collapsed="false">
      <c r="A291" s="136" t="s">
        <v>236</v>
      </c>
      <c r="B291" s="147" t="s">
        <v>242</v>
      </c>
      <c r="C291" s="133" t="s">
        <v>62</v>
      </c>
      <c r="D291" s="134" t="s">
        <v>256</v>
      </c>
      <c r="E291" s="133"/>
      <c r="F291" s="136"/>
      <c r="G291" s="136" t="s">
        <v>257</v>
      </c>
      <c r="H291" s="136"/>
    </row>
    <row r="292" customFormat="false" ht="12.75" hidden="false" customHeight="false" outlineLevel="0" collapsed="false">
      <c r="A292" s="136" t="s">
        <v>236</v>
      </c>
      <c r="B292" s="147" t="s">
        <v>244</v>
      </c>
      <c r="C292" s="133" t="s">
        <v>62</v>
      </c>
      <c r="D292" s="134" t="s">
        <v>258</v>
      </c>
      <c r="E292" s="133"/>
      <c r="F292" s="136"/>
      <c r="G292" s="136" t="s">
        <v>257</v>
      </c>
      <c r="H292" s="136"/>
    </row>
    <row r="293" customFormat="false" ht="12.75" hidden="false" customHeight="false" outlineLevel="0" collapsed="false">
      <c r="A293" s="136" t="s">
        <v>236</v>
      </c>
      <c r="B293" s="147" t="s">
        <v>246</v>
      </c>
      <c r="C293" s="133" t="s">
        <v>62</v>
      </c>
      <c r="D293" s="134" t="s">
        <v>247</v>
      </c>
      <c r="E293" s="133"/>
      <c r="F293" s="136"/>
      <c r="G293" s="136" t="s">
        <v>257</v>
      </c>
      <c r="H293" s="136"/>
    </row>
    <row r="294" customFormat="false" ht="12.75" hidden="false" customHeight="false" outlineLevel="0" collapsed="false">
      <c r="A294" s="136" t="s">
        <v>236</v>
      </c>
      <c r="B294" s="147" t="s">
        <v>248</v>
      </c>
      <c r="C294" s="133" t="s">
        <v>62</v>
      </c>
      <c r="D294" s="134" t="s">
        <v>259</v>
      </c>
      <c r="E294" s="133"/>
      <c r="F294" s="136"/>
      <c r="G294" s="136" t="s">
        <v>257</v>
      </c>
      <c r="H294" s="136"/>
    </row>
    <row r="295" customFormat="false" ht="12.75" hidden="false" customHeight="false" outlineLevel="0" collapsed="false">
      <c r="A295" s="136" t="s">
        <v>236</v>
      </c>
      <c r="B295" s="147" t="s">
        <v>250</v>
      </c>
      <c r="C295" s="133" t="s">
        <v>62</v>
      </c>
      <c r="D295" s="134" t="s">
        <v>260</v>
      </c>
      <c r="E295" s="133"/>
      <c r="F295" s="136"/>
      <c r="G295" s="136" t="s">
        <v>257</v>
      </c>
      <c r="H295" s="136"/>
    </row>
    <row r="296" customFormat="false" ht="12.75" hidden="false" customHeight="false" outlineLevel="0" collapsed="false">
      <c r="A296" s="136" t="s">
        <v>236</v>
      </c>
      <c r="B296" s="147" t="s">
        <v>252</v>
      </c>
      <c r="C296" s="133" t="s">
        <v>62</v>
      </c>
      <c r="D296" s="134" t="s">
        <v>261</v>
      </c>
      <c r="E296" s="133"/>
      <c r="F296" s="136"/>
      <c r="G296" s="136" t="s">
        <v>257</v>
      </c>
      <c r="H296" s="136"/>
    </row>
    <row r="297" customFormat="false" ht="12.75" hidden="false" customHeight="false" outlineLevel="0" collapsed="false">
      <c r="A297" s="136" t="s">
        <v>262</v>
      </c>
      <c r="B297" s="136" t="s">
        <v>18</v>
      </c>
      <c r="C297" s="133" t="s">
        <v>62</v>
      </c>
      <c r="D297" s="141" t="s">
        <v>67</v>
      </c>
      <c r="E297" s="133"/>
      <c r="F297" s="133"/>
      <c r="G297" s="136" t="s">
        <v>263</v>
      </c>
      <c r="H297" s="136" t="s">
        <v>69</v>
      </c>
    </row>
    <row r="298" s="146" customFormat="true" ht="12.75" hidden="false" customHeight="false" outlineLevel="0" collapsed="false">
      <c r="A298" s="136" t="s">
        <v>262</v>
      </c>
      <c r="B298" s="136" t="s">
        <v>40</v>
      </c>
      <c r="C298" s="133" t="s">
        <v>62</v>
      </c>
      <c r="D298" s="141" t="s">
        <v>70</v>
      </c>
      <c r="E298" s="133"/>
      <c r="F298" s="133"/>
      <c r="G298" s="136" t="s">
        <v>264</v>
      </c>
      <c r="H298" s="136" t="s">
        <v>72</v>
      </c>
    </row>
    <row r="299" customFormat="false" ht="12.75" hidden="false" customHeight="false" outlineLevel="0" collapsed="false">
      <c r="A299" s="136" t="s">
        <v>262</v>
      </c>
      <c r="B299" s="136" t="s">
        <v>44</v>
      </c>
      <c r="C299" s="133" t="s">
        <v>62</v>
      </c>
      <c r="D299" s="141" t="s">
        <v>73</v>
      </c>
      <c r="E299" s="133"/>
      <c r="F299" s="133"/>
      <c r="G299" s="136" t="s">
        <v>265</v>
      </c>
      <c r="H299" s="136" t="s">
        <v>75</v>
      </c>
    </row>
    <row r="300" customFormat="false" ht="12.75" hidden="false" customHeight="false" outlineLevel="0" collapsed="false">
      <c r="A300" s="136" t="s">
        <v>262</v>
      </c>
      <c r="B300" s="136" t="s">
        <v>76</v>
      </c>
      <c r="C300" s="133" t="s">
        <v>62</v>
      </c>
      <c r="D300" s="141" t="s">
        <v>77</v>
      </c>
      <c r="E300" s="133"/>
      <c r="F300" s="133"/>
      <c r="G300" s="136" t="s">
        <v>266</v>
      </c>
      <c r="H300" s="136" t="s">
        <v>79</v>
      </c>
    </row>
    <row r="301" customFormat="false" ht="12.75" hidden="false" customHeight="false" outlineLevel="0" collapsed="false">
      <c r="A301" s="136" t="s">
        <v>262</v>
      </c>
      <c r="B301" s="136" t="s">
        <v>45</v>
      </c>
      <c r="C301" s="133" t="s">
        <v>62</v>
      </c>
      <c r="D301" s="141" t="s">
        <v>80</v>
      </c>
      <c r="E301" s="133"/>
      <c r="F301" s="133"/>
      <c r="G301" s="136" t="s">
        <v>267</v>
      </c>
      <c r="H301" s="136" t="s">
        <v>82</v>
      </c>
    </row>
    <row r="302" customFormat="false" ht="12.75" hidden="false" customHeight="false" outlineLevel="0" collapsed="false">
      <c r="A302" s="136" t="s">
        <v>262</v>
      </c>
      <c r="B302" s="136" t="s">
        <v>37</v>
      </c>
      <c r="C302" s="133" t="s">
        <v>62</v>
      </c>
      <c r="D302" s="141" t="s">
        <v>83</v>
      </c>
      <c r="E302" s="133"/>
      <c r="F302" s="133"/>
      <c r="G302" s="136" t="s">
        <v>268</v>
      </c>
      <c r="H302" s="136" t="s">
        <v>85</v>
      </c>
    </row>
    <row r="303" customFormat="false" ht="12.75" hidden="false" customHeight="false" outlineLevel="0" collapsed="false">
      <c r="A303" s="136" t="s">
        <v>262</v>
      </c>
      <c r="B303" s="136" t="s">
        <v>42</v>
      </c>
      <c r="C303" s="133" t="s">
        <v>62</v>
      </c>
      <c r="D303" s="141" t="s">
        <v>86</v>
      </c>
      <c r="E303" s="133"/>
      <c r="F303" s="133"/>
      <c r="G303" s="136" t="s">
        <v>269</v>
      </c>
      <c r="H303" s="136" t="s">
        <v>88</v>
      </c>
    </row>
    <row r="304" customFormat="false" ht="12.75" hidden="false" customHeight="false" outlineLevel="0" collapsed="false">
      <c r="A304" s="136" t="s">
        <v>262</v>
      </c>
      <c r="B304" s="136" t="s">
        <v>38</v>
      </c>
      <c r="C304" s="133" t="s">
        <v>62</v>
      </c>
      <c r="D304" s="141" t="s">
        <v>90</v>
      </c>
      <c r="E304" s="133"/>
      <c r="F304" s="133"/>
      <c r="G304" s="136" t="s">
        <v>270</v>
      </c>
      <c r="H304" s="136" t="s">
        <v>92</v>
      </c>
    </row>
    <row r="305" customFormat="false" ht="12.75" hidden="false" customHeight="false" outlineLevel="0" collapsed="false">
      <c r="A305" s="136" t="s">
        <v>262</v>
      </c>
      <c r="B305" s="136" t="s">
        <v>93</v>
      </c>
      <c r="C305" s="133" t="s">
        <v>62</v>
      </c>
      <c r="D305" s="141" t="s">
        <v>94</v>
      </c>
      <c r="E305" s="133"/>
      <c r="F305" s="133"/>
      <c r="G305" s="136" t="s">
        <v>271</v>
      </c>
      <c r="H305" s="136" t="s">
        <v>96</v>
      </c>
    </row>
    <row r="306" s="146" customFormat="true" ht="12.75" hidden="false" customHeight="false" outlineLevel="0" collapsed="false">
      <c r="A306" s="136" t="s">
        <v>262</v>
      </c>
      <c r="B306" s="136" t="s">
        <v>39</v>
      </c>
      <c r="C306" s="133" t="s">
        <v>62</v>
      </c>
      <c r="D306" s="141" t="s">
        <v>97</v>
      </c>
      <c r="E306" s="133"/>
      <c r="F306" s="133"/>
      <c r="G306" s="136" t="s">
        <v>272</v>
      </c>
      <c r="H306" s="136" t="s">
        <v>102</v>
      </c>
    </row>
    <row r="307" customFormat="false" ht="12.75" hidden="false" customHeight="false" outlineLevel="0" collapsed="false">
      <c r="A307" s="136" t="s">
        <v>262</v>
      </c>
      <c r="B307" s="136" t="s">
        <v>54</v>
      </c>
      <c r="C307" s="133" t="s">
        <v>62</v>
      </c>
      <c r="D307" s="141" t="s">
        <v>100</v>
      </c>
      <c r="E307" s="133"/>
      <c r="F307" s="133"/>
      <c r="G307" s="136" t="s">
        <v>273</v>
      </c>
      <c r="H307" s="136" t="s">
        <v>105</v>
      </c>
    </row>
    <row r="308" customFormat="false" ht="12.75" hidden="false" customHeight="false" outlineLevel="0" collapsed="false">
      <c r="A308" s="136" t="s">
        <v>262</v>
      </c>
      <c r="B308" s="136" t="s">
        <v>106</v>
      </c>
      <c r="C308" s="133" t="s">
        <v>62</v>
      </c>
      <c r="D308" s="141" t="s">
        <v>103</v>
      </c>
      <c r="E308" s="133"/>
      <c r="F308" s="133"/>
      <c r="G308" s="136" t="s">
        <v>274</v>
      </c>
      <c r="H308" s="136" t="s">
        <v>109</v>
      </c>
    </row>
    <row r="309" customFormat="false" ht="12.75" hidden="false" customHeight="false" outlineLevel="0" collapsed="false">
      <c r="A309" s="136" t="s">
        <v>262</v>
      </c>
      <c r="B309" s="136" t="s">
        <v>21</v>
      </c>
      <c r="C309" s="133" t="s">
        <v>62</v>
      </c>
      <c r="D309" s="141" t="s">
        <v>110</v>
      </c>
      <c r="E309" s="133"/>
      <c r="F309" s="133"/>
      <c r="G309" s="136" t="s">
        <v>111</v>
      </c>
      <c r="H309" s="136" t="s">
        <v>112</v>
      </c>
    </row>
    <row r="310" customFormat="false" ht="12.75" hidden="false" customHeight="false" outlineLevel="0" collapsed="false">
      <c r="A310" s="136" t="s">
        <v>262</v>
      </c>
      <c r="B310" s="136" t="s">
        <v>22</v>
      </c>
      <c r="C310" s="133" t="s">
        <v>62</v>
      </c>
      <c r="D310" s="141" t="s">
        <v>113</v>
      </c>
      <c r="E310" s="133"/>
      <c r="F310" s="133"/>
      <c r="G310" s="145" t="s">
        <v>114</v>
      </c>
      <c r="H310" s="136"/>
    </row>
    <row r="311" customFormat="false" ht="12.75" hidden="false" customHeight="false" outlineLevel="0" collapsed="false">
      <c r="A311" s="136" t="s">
        <v>275</v>
      </c>
      <c r="B311" s="136" t="s">
        <v>18</v>
      </c>
      <c r="C311" s="133" t="s">
        <v>60</v>
      </c>
      <c r="D311" s="141" t="s">
        <v>67</v>
      </c>
      <c r="E311" s="133"/>
      <c r="F311" s="133"/>
      <c r="G311" s="136" t="s">
        <v>276</v>
      </c>
      <c r="H311" s="136" t="s">
        <v>69</v>
      </c>
    </row>
    <row r="312" customFormat="false" ht="12.75" hidden="false" customHeight="false" outlineLevel="0" collapsed="false">
      <c r="A312" s="136" t="s">
        <v>275</v>
      </c>
      <c r="B312" s="136" t="s">
        <v>118</v>
      </c>
      <c r="C312" s="133" t="s">
        <v>60</v>
      </c>
      <c r="D312" s="141" t="s">
        <v>70</v>
      </c>
      <c r="E312" s="133"/>
      <c r="F312" s="133"/>
      <c r="G312" s="136" t="s">
        <v>277</v>
      </c>
      <c r="H312" s="136" t="s">
        <v>120</v>
      </c>
    </row>
    <row r="313" customFormat="false" ht="12.75" hidden="false" customHeight="false" outlineLevel="0" collapsed="false">
      <c r="A313" s="136" t="s">
        <v>275</v>
      </c>
      <c r="B313" s="136" t="s">
        <v>30</v>
      </c>
      <c r="C313" s="133" t="s">
        <v>60</v>
      </c>
      <c r="D313" s="141" t="s">
        <v>73</v>
      </c>
      <c r="E313" s="133"/>
      <c r="F313" s="133"/>
      <c r="G313" s="136" t="s">
        <v>278</v>
      </c>
      <c r="H313" s="136" t="s">
        <v>122</v>
      </c>
    </row>
    <row r="314" customFormat="false" ht="12.75" hidden="false" customHeight="false" outlineLevel="0" collapsed="false">
      <c r="A314" s="136" t="s">
        <v>275</v>
      </c>
      <c r="B314" s="136" t="s">
        <v>76</v>
      </c>
      <c r="C314" s="133" t="s">
        <v>60</v>
      </c>
      <c r="D314" s="141" t="s">
        <v>83</v>
      </c>
      <c r="E314" s="133"/>
      <c r="F314" s="133"/>
      <c r="G314" s="136" t="s">
        <v>279</v>
      </c>
      <c r="H314" s="136" t="s">
        <v>79</v>
      </c>
    </row>
    <row r="315" customFormat="false" ht="12.75" hidden="false" customHeight="false" outlineLevel="0" collapsed="false">
      <c r="A315" s="136" t="s">
        <v>275</v>
      </c>
      <c r="B315" s="136" t="s">
        <v>26</v>
      </c>
      <c r="C315" s="133" t="s">
        <v>60</v>
      </c>
      <c r="D315" s="141" t="s">
        <v>86</v>
      </c>
      <c r="E315" s="133"/>
      <c r="F315" s="133"/>
      <c r="G315" s="136" t="s">
        <v>280</v>
      </c>
      <c r="H315" s="136" t="s">
        <v>125</v>
      </c>
    </row>
    <row r="316" s="146" customFormat="true" ht="12.75" hidden="false" customHeight="false" outlineLevel="0" collapsed="false">
      <c r="A316" s="136" t="s">
        <v>275</v>
      </c>
      <c r="B316" s="136" t="s">
        <v>31</v>
      </c>
      <c r="C316" s="133" t="s">
        <v>60</v>
      </c>
      <c r="D316" s="141" t="s">
        <v>126</v>
      </c>
      <c r="E316" s="133"/>
      <c r="F316" s="133"/>
      <c r="G316" s="136" t="s">
        <v>281</v>
      </c>
      <c r="H316" s="136" t="s">
        <v>82</v>
      </c>
    </row>
    <row r="317" customFormat="false" ht="12.75" hidden="false" customHeight="false" outlineLevel="0" collapsed="false">
      <c r="A317" s="136" t="s">
        <v>275</v>
      </c>
      <c r="B317" s="136" t="s">
        <v>20</v>
      </c>
      <c r="C317" s="133" t="s">
        <v>60</v>
      </c>
      <c r="D317" s="141" t="s">
        <v>100</v>
      </c>
      <c r="E317" s="133"/>
      <c r="F317" s="133"/>
      <c r="G317" s="136" t="s">
        <v>282</v>
      </c>
      <c r="H317" s="136" t="s">
        <v>129</v>
      </c>
    </row>
    <row r="318" customFormat="false" ht="12.75" hidden="false" customHeight="false" outlineLevel="0" collapsed="false">
      <c r="A318" s="136" t="s">
        <v>275</v>
      </c>
      <c r="B318" s="136" t="s">
        <v>27</v>
      </c>
      <c r="C318" s="133" t="s">
        <v>60</v>
      </c>
      <c r="D318" s="141" t="s">
        <v>130</v>
      </c>
      <c r="E318" s="133"/>
      <c r="F318" s="133"/>
      <c r="G318" s="136" t="s">
        <v>283</v>
      </c>
      <c r="H318" s="136" t="s">
        <v>132</v>
      </c>
    </row>
    <row r="319" customFormat="false" ht="12.75" hidden="false" customHeight="false" outlineLevel="0" collapsed="false">
      <c r="A319" s="136" t="s">
        <v>275</v>
      </c>
      <c r="B319" s="136" t="s">
        <v>21</v>
      </c>
      <c r="C319" s="133" t="s">
        <v>60</v>
      </c>
      <c r="D319" s="141" t="s">
        <v>110</v>
      </c>
      <c r="E319" s="133"/>
      <c r="F319" s="133"/>
      <c r="G319" s="136" t="s">
        <v>111</v>
      </c>
      <c r="H319" s="136" t="s">
        <v>112</v>
      </c>
    </row>
    <row r="320" customFormat="false" ht="12.75" hidden="false" customHeight="false" outlineLevel="0" collapsed="false">
      <c r="A320" s="136" t="s">
        <v>275</v>
      </c>
      <c r="B320" s="136" t="s">
        <v>22</v>
      </c>
      <c r="C320" s="133" t="s">
        <v>60</v>
      </c>
      <c r="D320" s="141" t="s">
        <v>113</v>
      </c>
      <c r="E320" s="133"/>
      <c r="F320" s="133"/>
      <c r="G320" s="145" t="s">
        <v>114</v>
      </c>
      <c r="H320" s="136"/>
    </row>
    <row r="321" customFormat="false" ht="12.75" hidden="false" customHeight="false" outlineLevel="0" collapsed="false">
      <c r="A321" s="136" t="s">
        <v>284</v>
      </c>
      <c r="B321" s="136" t="s">
        <v>18</v>
      </c>
      <c r="C321" s="133" t="s">
        <v>60</v>
      </c>
      <c r="D321" s="141" t="s">
        <v>67</v>
      </c>
      <c r="E321" s="133"/>
      <c r="F321" s="133"/>
      <c r="G321" s="136" t="s">
        <v>134</v>
      </c>
      <c r="H321" s="136" t="s">
        <v>69</v>
      </c>
    </row>
    <row r="322" customFormat="false" ht="12.75" hidden="false" customHeight="false" outlineLevel="0" collapsed="false">
      <c r="A322" s="136" t="s">
        <v>284</v>
      </c>
      <c r="B322" s="136" t="s">
        <v>118</v>
      </c>
      <c r="C322" s="133" t="s">
        <v>60</v>
      </c>
      <c r="D322" s="141" t="s">
        <v>70</v>
      </c>
      <c r="E322" s="133"/>
      <c r="F322" s="133"/>
      <c r="G322" s="136" t="s">
        <v>135</v>
      </c>
      <c r="H322" s="136" t="s">
        <v>120</v>
      </c>
    </row>
    <row r="323" customFormat="false" ht="12.75" hidden="false" customHeight="false" outlineLevel="0" collapsed="false">
      <c r="A323" s="136" t="s">
        <v>284</v>
      </c>
      <c r="B323" s="136" t="s">
        <v>30</v>
      </c>
      <c r="C323" s="133" t="s">
        <v>60</v>
      </c>
      <c r="D323" s="141" t="s">
        <v>73</v>
      </c>
      <c r="E323" s="133"/>
      <c r="F323" s="133"/>
      <c r="G323" s="136" t="s">
        <v>136</v>
      </c>
      <c r="H323" s="136" t="s">
        <v>122</v>
      </c>
    </row>
    <row r="324" customFormat="false" ht="12.75" hidden="false" customHeight="false" outlineLevel="0" collapsed="false">
      <c r="A324" s="136" t="s">
        <v>284</v>
      </c>
      <c r="B324" s="136" t="s">
        <v>76</v>
      </c>
      <c r="C324" s="133" t="s">
        <v>60</v>
      </c>
      <c r="D324" s="141" t="s">
        <v>83</v>
      </c>
      <c r="E324" s="133"/>
      <c r="F324" s="133"/>
      <c r="G324" s="136" t="s">
        <v>137</v>
      </c>
      <c r="H324" s="136" t="s">
        <v>79</v>
      </c>
    </row>
    <row r="325" customFormat="false" ht="12.75" hidden="false" customHeight="false" outlineLevel="0" collapsed="false">
      <c r="A325" s="136" t="s">
        <v>284</v>
      </c>
      <c r="B325" s="136" t="s">
        <v>26</v>
      </c>
      <c r="C325" s="133" t="s">
        <v>60</v>
      </c>
      <c r="D325" s="141" t="s">
        <v>86</v>
      </c>
      <c r="E325" s="133"/>
      <c r="F325" s="133"/>
      <c r="G325" s="136" t="s">
        <v>138</v>
      </c>
      <c r="H325" s="136" t="s">
        <v>125</v>
      </c>
    </row>
    <row r="326" s="146" customFormat="true" ht="12.75" hidden="false" customHeight="false" outlineLevel="0" collapsed="false">
      <c r="A326" s="136" t="s">
        <v>284</v>
      </c>
      <c r="B326" s="136" t="s">
        <v>31</v>
      </c>
      <c r="C326" s="133" t="s">
        <v>60</v>
      </c>
      <c r="D326" s="141" t="s">
        <v>126</v>
      </c>
      <c r="E326" s="133"/>
      <c r="F326" s="133"/>
      <c r="G326" s="136" t="s">
        <v>139</v>
      </c>
      <c r="H326" s="136" t="s">
        <v>82</v>
      </c>
    </row>
    <row r="327" customFormat="false" ht="12.75" hidden="false" customHeight="false" outlineLevel="0" collapsed="false">
      <c r="A327" s="136" t="s">
        <v>284</v>
      </c>
      <c r="B327" s="136" t="s">
        <v>20</v>
      </c>
      <c r="C327" s="133" t="s">
        <v>60</v>
      </c>
      <c r="D327" s="141" t="s">
        <v>100</v>
      </c>
      <c r="E327" s="133"/>
      <c r="F327" s="133"/>
      <c r="G327" s="136" t="s">
        <v>140</v>
      </c>
      <c r="H327" s="136" t="s">
        <v>129</v>
      </c>
    </row>
    <row r="328" customFormat="false" ht="12.75" hidden="false" customHeight="false" outlineLevel="0" collapsed="false">
      <c r="A328" s="136" t="s">
        <v>284</v>
      </c>
      <c r="B328" s="136" t="s">
        <v>27</v>
      </c>
      <c r="C328" s="133" t="s">
        <v>60</v>
      </c>
      <c r="D328" s="141" t="s">
        <v>130</v>
      </c>
      <c r="E328" s="133"/>
      <c r="F328" s="133"/>
      <c r="G328" s="136" t="s">
        <v>141</v>
      </c>
      <c r="H328" s="136" t="s">
        <v>132</v>
      </c>
    </row>
    <row r="329" customFormat="false" ht="12.75" hidden="false" customHeight="false" outlineLevel="0" collapsed="false">
      <c r="A329" s="136" t="s">
        <v>284</v>
      </c>
      <c r="B329" s="136" t="s">
        <v>21</v>
      </c>
      <c r="C329" s="133" t="s">
        <v>60</v>
      </c>
      <c r="D329" s="141" t="s">
        <v>110</v>
      </c>
      <c r="E329" s="133"/>
      <c r="F329" s="133"/>
      <c r="G329" s="136" t="s">
        <v>111</v>
      </c>
      <c r="H329" s="136" t="s">
        <v>112</v>
      </c>
    </row>
    <row r="330" customFormat="false" ht="12.75" hidden="false" customHeight="false" outlineLevel="0" collapsed="false">
      <c r="A330" s="136" t="s">
        <v>284</v>
      </c>
      <c r="B330" s="136" t="s">
        <v>22</v>
      </c>
      <c r="C330" s="133" t="s">
        <v>60</v>
      </c>
      <c r="D330" s="141" t="s">
        <v>113</v>
      </c>
      <c r="E330" s="133"/>
      <c r="F330" s="133"/>
      <c r="G330" s="145" t="s">
        <v>114</v>
      </c>
      <c r="H330" s="136"/>
    </row>
    <row r="331" customFormat="false" ht="12.75" hidden="false" customHeight="false" outlineLevel="0" collapsed="false">
      <c r="A331" s="136" t="s">
        <v>285</v>
      </c>
      <c r="B331" s="136" t="s">
        <v>18</v>
      </c>
      <c r="C331" s="133" t="s">
        <v>60</v>
      </c>
      <c r="D331" s="141" t="s">
        <v>67</v>
      </c>
      <c r="E331" s="133"/>
      <c r="F331" s="133"/>
      <c r="G331" s="136" t="s">
        <v>286</v>
      </c>
      <c r="H331" s="136" t="s">
        <v>69</v>
      </c>
    </row>
    <row r="332" customFormat="false" ht="12.75" hidden="false" customHeight="false" outlineLevel="0" collapsed="false">
      <c r="A332" s="136" t="s">
        <v>285</v>
      </c>
      <c r="B332" s="136" t="s">
        <v>118</v>
      </c>
      <c r="C332" s="133" t="s">
        <v>60</v>
      </c>
      <c r="D332" s="141" t="s">
        <v>70</v>
      </c>
      <c r="E332" s="133"/>
      <c r="F332" s="133"/>
      <c r="G332" s="136" t="s">
        <v>287</v>
      </c>
      <c r="H332" s="136" t="s">
        <v>120</v>
      </c>
    </row>
    <row r="333" customFormat="false" ht="12.75" hidden="false" customHeight="false" outlineLevel="0" collapsed="false">
      <c r="A333" s="136" t="s">
        <v>285</v>
      </c>
      <c r="B333" s="136" t="s">
        <v>30</v>
      </c>
      <c r="C333" s="133" t="s">
        <v>60</v>
      </c>
      <c r="D333" s="141" t="s">
        <v>73</v>
      </c>
      <c r="E333" s="133"/>
      <c r="F333" s="133"/>
      <c r="G333" s="136" t="s">
        <v>288</v>
      </c>
      <c r="H333" s="136" t="s">
        <v>122</v>
      </c>
    </row>
    <row r="334" customFormat="false" ht="12.75" hidden="false" customHeight="false" outlineLevel="0" collapsed="false">
      <c r="A334" s="136" t="s">
        <v>285</v>
      </c>
      <c r="B334" s="136" t="s">
        <v>76</v>
      </c>
      <c r="C334" s="133" t="s">
        <v>60</v>
      </c>
      <c r="D334" s="141" t="s">
        <v>83</v>
      </c>
      <c r="E334" s="133"/>
      <c r="F334" s="133"/>
      <c r="G334" s="136" t="s">
        <v>289</v>
      </c>
      <c r="H334" s="136" t="s">
        <v>79</v>
      </c>
    </row>
    <row r="335" customFormat="false" ht="12.75" hidden="false" customHeight="false" outlineLevel="0" collapsed="false">
      <c r="A335" s="136" t="s">
        <v>285</v>
      </c>
      <c r="B335" s="136" t="s">
        <v>26</v>
      </c>
      <c r="C335" s="133" t="s">
        <v>60</v>
      </c>
      <c r="D335" s="141" t="s">
        <v>86</v>
      </c>
      <c r="E335" s="133"/>
      <c r="F335" s="133"/>
      <c r="G335" s="136" t="s">
        <v>290</v>
      </c>
      <c r="H335" s="136" t="s">
        <v>125</v>
      </c>
    </row>
    <row r="336" s="146" customFormat="true" ht="12.75" hidden="false" customHeight="false" outlineLevel="0" collapsed="false">
      <c r="A336" s="136" t="s">
        <v>285</v>
      </c>
      <c r="B336" s="136" t="s">
        <v>31</v>
      </c>
      <c r="C336" s="133" t="s">
        <v>60</v>
      </c>
      <c r="D336" s="141" t="s">
        <v>126</v>
      </c>
      <c r="E336" s="133"/>
      <c r="F336" s="133"/>
      <c r="G336" s="136" t="s">
        <v>291</v>
      </c>
      <c r="H336" s="136" t="s">
        <v>82</v>
      </c>
    </row>
    <row r="337" customFormat="false" ht="12.75" hidden="false" customHeight="false" outlineLevel="0" collapsed="false">
      <c r="A337" s="136" t="s">
        <v>285</v>
      </c>
      <c r="B337" s="136" t="s">
        <v>20</v>
      </c>
      <c r="C337" s="133" t="s">
        <v>60</v>
      </c>
      <c r="D337" s="141" t="s">
        <v>100</v>
      </c>
      <c r="E337" s="133"/>
      <c r="F337" s="133"/>
      <c r="G337" s="136" t="s">
        <v>292</v>
      </c>
      <c r="H337" s="136" t="s">
        <v>129</v>
      </c>
    </row>
    <row r="338" customFormat="false" ht="12.75" hidden="false" customHeight="false" outlineLevel="0" collapsed="false">
      <c r="A338" s="136" t="s">
        <v>285</v>
      </c>
      <c r="B338" s="136" t="s">
        <v>27</v>
      </c>
      <c r="C338" s="133" t="s">
        <v>60</v>
      </c>
      <c r="D338" s="141" t="s">
        <v>130</v>
      </c>
      <c r="E338" s="133"/>
      <c r="F338" s="133"/>
      <c r="G338" s="136" t="s">
        <v>293</v>
      </c>
      <c r="H338" s="136" t="s">
        <v>132</v>
      </c>
    </row>
    <row r="339" customFormat="false" ht="12.75" hidden="false" customHeight="false" outlineLevel="0" collapsed="false">
      <c r="A339" s="136" t="s">
        <v>285</v>
      </c>
      <c r="B339" s="136" t="s">
        <v>21</v>
      </c>
      <c r="C339" s="133" t="s">
        <v>60</v>
      </c>
      <c r="D339" s="141" t="s">
        <v>110</v>
      </c>
      <c r="E339" s="133"/>
      <c r="F339" s="133"/>
      <c r="G339" s="136" t="s">
        <v>111</v>
      </c>
      <c r="H339" s="136" t="s">
        <v>112</v>
      </c>
    </row>
    <row r="340" customFormat="false" ht="12.75" hidden="false" customHeight="false" outlineLevel="0" collapsed="false">
      <c r="A340" s="136" t="s">
        <v>285</v>
      </c>
      <c r="B340" s="136" t="s">
        <v>22</v>
      </c>
      <c r="C340" s="133" t="s">
        <v>60</v>
      </c>
      <c r="D340" s="141" t="s">
        <v>113</v>
      </c>
      <c r="E340" s="133"/>
      <c r="F340" s="133"/>
      <c r="G340" s="145" t="s">
        <v>114</v>
      </c>
      <c r="H340" s="136"/>
    </row>
    <row r="341" customFormat="false" ht="12.75" hidden="false" customHeight="false" outlineLevel="0" collapsed="false">
      <c r="A341" s="136" t="s">
        <v>294</v>
      </c>
      <c r="B341" s="136" t="s">
        <v>18</v>
      </c>
      <c r="C341" s="133" t="s">
        <v>60</v>
      </c>
      <c r="D341" s="141" t="s">
        <v>67</v>
      </c>
      <c r="E341" s="133"/>
      <c r="F341" s="133"/>
      <c r="G341" s="136" t="s">
        <v>295</v>
      </c>
      <c r="H341" s="136" t="s">
        <v>69</v>
      </c>
    </row>
    <row r="342" customFormat="false" ht="12.75" hidden="false" customHeight="false" outlineLevel="0" collapsed="false">
      <c r="A342" s="136" t="s">
        <v>294</v>
      </c>
      <c r="B342" s="136" t="s">
        <v>118</v>
      </c>
      <c r="C342" s="133" t="s">
        <v>60</v>
      </c>
      <c r="D342" s="141" t="s">
        <v>70</v>
      </c>
      <c r="E342" s="133"/>
      <c r="F342" s="133"/>
      <c r="G342" s="136" t="s">
        <v>296</v>
      </c>
      <c r="H342" s="136" t="s">
        <v>120</v>
      </c>
    </row>
    <row r="343" customFormat="false" ht="12.75" hidden="false" customHeight="false" outlineLevel="0" collapsed="false">
      <c r="A343" s="136" t="s">
        <v>294</v>
      </c>
      <c r="B343" s="136" t="s">
        <v>30</v>
      </c>
      <c r="C343" s="133" t="s">
        <v>60</v>
      </c>
      <c r="D343" s="141" t="s">
        <v>73</v>
      </c>
      <c r="E343" s="133"/>
      <c r="F343" s="133"/>
      <c r="G343" s="136" t="s">
        <v>297</v>
      </c>
      <c r="H343" s="136" t="s">
        <v>122</v>
      </c>
    </row>
    <row r="344" customFormat="false" ht="12.75" hidden="false" customHeight="false" outlineLevel="0" collapsed="false">
      <c r="A344" s="136" t="s">
        <v>294</v>
      </c>
      <c r="B344" s="136" t="s">
        <v>76</v>
      </c>
      <c r="C344" s="133" t="s">
        <v>60</v>
      </c>
      <c r="D344" s="141" t="s">
        <v>83</v>
      </c>
      <c r="E344" s="133"/>
      <c r="F344" s="133"/>
      <c r="G344" s="136" t="s">
        <v>298</v>
      </c>
      <c r="H344" s="136" t="s">
        <v>79</v>
      </c>
    </row>
    <row r="345" customFormat="false" ht="12.75" hidden="false" customHeight="false" outlineLevel="0" collapsed="false">
      <c r="A345" s="136" t="s">
        <v>294</v>
      </c>
      <c r="B345" s="136" t="s">
        <v>26</v>
      </c>
      <c r="C345" s="133" t="s">
        <v>60</v>
      </c>
      <c r="D345" s="141" t="s">
        <v>86</v>
      </c>
      <c r="E345" s="133"/>
      <c r="F345" s="133"/>
      <c r="G345" s="136" t="s">
        <v>299</v>
      </c>
      <c r="H345" s="136" t="s">
        <v>125</v>
      </c>
    </row>
    <row r="346" customFormat="false" ht="12.75" hidden="false" customHeight="false" outlineLevel="0" collapsed="false">
      <c r="A346" s="136" t="s">
        <v>294</v>
      </c>
      <c r="B346" s="136" t="s">
        <v>31</v>
      </c>
      <c r="C346" s="133" t="s">
        <v>60</v>
      </c>
      <c r="D346" s="141" t="s">
        <v>126</v>
      </c>
      <c r="E346" s="133"/>
      <c r="F346" s="133"/>
      <c r="G346" s="136" t="s">
        <v>300</v>
      </c>
      <c r="H346" s="136" t="s">
        <v>82</v>
      </c>
    </row>
    <row r="347" customFormat="false" ht="12.75" hidden="false" customHeight="false" outlineLevel="0" collapsed="false">
      <c r="A347" s="136" t="s">
        <v>294</v>
      </c>
      <c r="B347" s="136" t="s">
        <v>20</v>
      </c>
      <c r="C347" s="133" t="s">
        <v>60</v>
      </c>
      <c r="D347" s="141" t="s">
        <v>100</v>
      </c>
      <c r="E347" s="133"/>
      <c r="F347" s="133"/>
      <c r="G347" s="136" t="s">
        <v>301</v>
      </c>
      <c r="H347" s="136" t="s">
        <v>129</v>
      </c>
    </row>
    <row r="348" customFormat="false" ht="12.75" hidden="false" customHeight="false" outlineLevel="0" collapsed="false">
      <c r="A348" s="136" t="s">
        <v>294</v>
      </c>
      <c r="B348" s="136" t="s">
        <v>27</v>
      </c>
      <c r="C348" s="133" t="s">
        <v>60</v>
      </c>
      <c r="D348" s="141" t="s">
        <v>130</v>
      </c>
      <c r="E348" s="133"/>
      <c r="F348" s="133"/>
      <c r="G348" s="136" t="s">
        <v>302</v>
      </c>
      <c r="H348" s="136" t="s">
        <v>132</v>
      </c>
    </row>
    <row r="349" customFormat="false" ht="12.75" hidden="false" customHeight="false" outlineLevel="0" collapsed="false">
      <c r="A349" s="136" t="s">
        <v>294</v>
      </c>
      <c r="B349" s="136" t="s">
        <v>21</v>
      </c>
      <c r="C349" s="133" t="s">
        <v>60</v>
      </c>
      <c r="D349" s="141" t="s">
        <v>110</v>
      </c>
      <c r="E349" s="133"/>
      <c r="F349" s="133"/>
      <c r="G349" s="136" t="s">
        <v>111</v>
      </c>
      <c r="H349" s="136" t="s">
        <v>112</v>
      </c>
    </row>
    <row r="350" customFormat="false" ht="12.75" hidden="false" customHeight="false" outlineLevel="0" collapsed="false">
      <c r="A350" s="136" t="s">
        <v>294</v>
      </c>
      <c r="B350" s="136" t="s">
        <v>22</v>
      </c>
      <c r="C350" s="133" t="s">
        <v>60</v>
      </c>
      <c r="D350" s="141" t="s">
        <v>113</v>
      </c>
      <c r="E350" s="133"/>
      <c r="F350" s="133"/>
      <c r="G350" s="145" t="s">
        <v>114</v>
      </c>
      <c r="H350" s="136"/>
    </row>
    <row r="351" customFormat="false" ht="12.75" hidden="false" customHeight="false" outlineLevel="0" collapsed="false">
      <c r="A351" s="136" t="s">
        <v>303</v>
      </c>
      <c r="B351" s="136" t="s">
        <v>18</v>
      </c>
      <c r="C351" s="133" t="s">
        <v>60</v>
      </c>
      <c r="D351" s="141" t="s">
        <v>67</v>
      </c>
      <c r="E351" s="133"/>
      <c r="F351" s="133"/>
      <c r="G351" s="136" t="s">
        <v>295</v>
      </c>
      <c r="H351" s="136" t="s">
        <v>69</v>
      </c>
    </row>
    <row r="352" customFormat="false" ht="12.75" hidden="false" customHeight="false" outlineLevel="0" collapsed="false">
      <c r="A352" s="136" t="s">
        <v>303</v>
      </c>
      <c r="B352" s="136" t="s">
        <v>118</v>
      </c>
      <c r="C352" s="133" t="s">
        <v>60</v>
      </c>
      <c r="D352" s="141" t="s">
        <v>70</v>
      </c>
      <c r="E352" s="133"/>
      <c r="F352" s="133"/>
      <c r="G352" s="136" t="s">
        <v>296</v>
      </c>
      <c r="H352" s="136" t="s">
        <v>120</v>
      </c>
    </row>
    <row r="353" customFormat="false" ht="12.75" hidden="false" customHeight="false" outlineLevel="0" collapsed="false">
      <c r="A353" s="136" t="s">
        <v>303</v>
      </c>
      <c r="B353" s="136" t="s">
        <v>30</v>
      </c>
      <c r="C353" s="133" t="s">
        <v>60</v>
      </c>
      <c r="D353" s="141" t="s">
        <v>73</v>
      </c>
      <c r="E353" s="133"/>
      <c r="F353" s="133"/>
      <c r="G353" s="136" t="s">
        <v>297</v>
      </c>
      <c r="H353" s="136" t="s">
        <v>122</v>
      </c>
    </row>
    <row r="354" customFormat="false" ht="12.75" hidden="false" customHeight="false" outlineLevel="0" collapsed="false">
      <c r="A354" s="136" t="s">
        <v>303</v>
      </c>
      <c r="B354" s="136" t="s">
        <v>76</v>
      </c>
      <c r="C354" s="133" t="s">
        <v>60</v>
      </c>
      <c r="D354" s="141" t="s">
        <v>83</v>
      </c>
      <c r="E354" s="133"/>
      <c r="F354" s="133"/>
      <c r="G354" s="136" t="s">
        <v>298</v>
      </c>
      <c r="H354" s="136" t="s">
        <v>79</v>
      </c>
    </row>
    <row r="355" customFormat="false" ht="12.75" hidden="false" customHeight="false" outlineLevel="0" collapsed="false">
      <c r="A355" s="136" t="s">
        <v>303</v>
      </c>
      <c r="B355" s="136" t="s">
        <v>26</v>
      </c>
      <c r="C355" s="133" t="s">
        <v>60</v>
      </c>
      <c r="D355" s="141" t="s">
        <v>86</v>
      </c>
      <c r="E355" s="133"/>
      <c r="F355" s="133"/>
      <c r="G355" s="136" t="s">
        <v>299</v>
      </c>
      <c r="H355" s="136" t="s">
        <v>125</v>
      </c>
    </row>
    <row r="356" customFormat="false" ht="12.75" hidden="false" customHeight="false" outlineLevel="0" collapsed="false">
      <c r="A356" s="136" t="s">
        <v>303</v>
      </c>
      <c r="B356" s="136" t="s">
        <v>31</v>
      </c>
      <c r="C356" s="133" t="s">
        <v>60</v>
      </c>
      <c r="D356" s="141" t="s">
        <v>126</v>
      </c>
      <c r="E356" s="133"/>
      <c r="F356" s="133"/>
      <c r="G356" s="136" t="s">
        <v>300</v>
      </c>
      <c r="H356" s="136" t="s">
        <v>82</v>
      </c>
    </row>
    <row r="357" customFormat="false" ht="12.75" hidden="false" customHeight="false" outlineLevel="0" collapsed="false">
      <c r="A357" s="136" t="s">
        <v>303</v>
      </c>
      <c r="B357" s="136" t="s">
        <v>20</v>
      </c>
      <c r="C357" s="133" t="s">
        <v>60</v>
      </c>
      <c r="D357" s="141" t="s">
        <v>100</v>
      </c>
      <c r="E357" s="133"/>
      <c r="F357" s="133"/>
      <c r="G357" s="136" t="s">
        <v>301</v>
      </c>
      <c r="H357" s="136" t="s">
        <v>129</v>
      </c>
    </row>
    <row r="358" customFormat="false" ht="12.75" hidden="false" customHeight="false" outlineLevel="0" collapsed="false">
      <c r="A358" s="136" t="s">
        <v>303</v>
      </c>
      <c r="B358" s="136" t="s">
        <v>27</v>
      </c>
      <c r="C358" s="133" t="s">
        <v>60</v>
      </c>
      <c r="D358" s="141" t="s">
        <v>130</v>
      </c>
      <c r="E358" s="133"/>
      <c r="F358" s="133"/>
      <c r="G358" s="136" t="s">
        <v>302</v>
      </c>
      <c r="H358" s="136" t="s">
        <v>132</v>
      </c>
    </row>
    <row r="359" customFormat="false" ht="12.75" hidden="false" customHeight="false" outlineLevel="0" collapsed="false">
      <c r="A359" s="136" t="s">
        <v>303</v>
      </c>
      <c r="B359" s="136" t="s">
        <v>21</v>
      </c>
      <c r="C359" s="133" t="s">
        <v>60</v>
      </c>
      <c r="D359" s="141" t="s">
        <v>110</v>
      </c>
      <c r="E359" s="133"/>
      <c r="F359" s="133"/>
      <c r="G359" s="136" t="s">
        <v>111</v>
      </c>
      <c r="H359" s="136" t="s">
        <v>112</v>
      </c>
    </row>
    <row r="360" customFormat="false" ht="12.75" hidden="false" customHeight="false" outlineLevel="0" collapsed="false">
      <c r="A360" s="136" t="s">
        <v>303</v>
      </c>
      <c r="B360" s="136" t="s">
        <v>22</v>
      </c>
      <c r="C360" s="133" t="s">
        <v>60</v>
      </c>
      <c r="D360" s="141" t="s">
        <v>113</v>
      </c>
      <c r="E360" s="133"/>
      <c r="F360" s="133"/>
      <c r="G360" s="145" t="s">
        <v>114</v>
      </c>
      <c r="H360" s="136"/>
    </row>
    <row r="361" customFormat="false" ht="12.75" hidden="false" customHeight="false" outlineLevel="0" collapsed="false">
      <c r="A361" s="136" t="s">
        <v>304</v>
      </c>
      <c r="B361" s="136" t="s">
        <v>18</v>
      </c>
      <c r="C361" s="133" t="s">
        <v>60</v>
      </c>
      <c r="D361" s="141" t="s">
        <v>67</v>
      </c>
      <c r="E361" s="133"/>
      <c r="F361" s="133"/>
      <c r="G361" s="136" t="s">
        <v>134</v>
      </c>
      <c r="H361" s="136" t="s">
        <v>69</v>
      </c>
    </row>
    <row r="362" customFormat="false" ht="12.75" hidden="false" customHeight="false" outlineLevel="0" collapsed="false">
      <c r="A362" s="136" t="s">
        <v>304</v>
      </c>
      <c r="B362" s="136" t="s">
        <v>118</v>
      </c>
      <c r="C362" s="133" t="s">
        <v>60</v>
      </c>
      <c r="D362" s="141" t="s">
        <v>70</v>
      </c>
      <c r="E362" s="133"/>
      <c r="F362" s="133"/>
      <c r="G362" s="136" t="s">
        <v>135</v>
      </c>
      <c r="H362" s="136" t="s">
        <v>120</v>
      </c>
    </row>
    <row r="363" customFormat="false" ht="12.75" hidden="false" customHeight="false" outlineLevel="0" collapsed="false">
      <c r="A363" s="136" t="s">
        <v>304</v>
      </c>
      <c r="B363" s="136" t="s">
        <v>30</v>
      </c>
      <c r="C363" s="133" t="s">
        <v>60</v>
      </c>
      <c r="D363" s="141" t="s">
        <v>73</v>
      </c>
      <c r="E363" s="133"/>
      <c r="F363" s="133"/>
      <c r="G363" s="136" t="s">
        <v>136</v>
      </c>
      <c r="H363" s="136" t="s">
        <v>122</v>
      </c>
    </row>
    <row r="364" customFormat="false" ht="12.75" hidden="false" customHeight="false" outlineLevel="0" collapsed="false">
      <c r="A364" s="136" t="s">
        <v>304</v>
      </c>
      <c r="B364" s="136" t="s">
        <v>76</v>
      </c>
      <c r="C364" s="133" t="s">
        <v>60</v>
      </c>
      <c r="D364" s="141" t="s">
        <v>83</v>
      </c>
      <c r="E364" s="133"/>
      <c r="F364" s="133"/>
      <c r="G364" s="136" t="s">
        <v>137</v>
      </c>
      <c r="H364" s="136" t="s">
        <v>79</v>
      </c>
    </row>
    <row r="365" customFormat="false" ht="12.75" hidden="false" customHeight="false" outlineLevel="0" collapsed="false">
      <c r="A365" s="136" t="s">
        <v>304</v>
      </c>
      <c r="B365" s="136" t="s">
        <v>26</v>
      </c>
      <c r="C365" s="133" t="s">
        <v>60</v>
      </c>
      <c r="D365" s="141" t="s">
        <v>86</v>
      </c>
      <c r="E365" s="133"/>
      <c r="F365" s="133"/>
      <c r="G365" s="136" t="s">
        <v>138</v>
      </c>
      <c r="H365" s="136" t="s">
        <v>125</v>
      </c>
    </row>
    <row r="366" s="146" customFormat="true" ht="12.75" hidden="false" customHeight="false" outlineLevel="0" collapsed="false">
      <c r="A366" s="136" t="s">
        <v>304</v>
      </c>
      <c r="B366" s="136" t="s">
        <v>31</v>
      </c>
      <c r="C366" s="133" t="s">
        <v>60</v>
      </c>
      <c r="D366" s="141" t="s">
        <v>126</v>
      </c>
      <c r="E366" s="133"/>
      <c r="F366" s="133"/>
      <c r="G366" s="136" t="s">
        <v>139</v>
      </c>
      <c r="H366" s="136" t="s">
        <v>82</v>
      </c>
    </row>
    <row r="367" customFormat="false" ht="12.75" hidden="false" customHeight="false" outlineLevel="0" collapsed="false">
      <c r="A367" s="136" t="s">
        <v>304</v>
      </c>
      <c r="B367" s="136" t="s">
        <v>20</v>
      </c>
      <c r="C367" s="133" t="s">
        <v>60</v>
      </c>
      <c r="D367" s="141" t="s">
        <v>100</v>
      </c>
      <c r="E367" s="133"/>
      <c r="F367" s="133"/>
      <c r="G367" s="136" t="s">
        <v>140</v>
      </c>
      <c r="H367" s="136" t="s">
        <v>129</v>
      </c>
    </row>
    <row r="368" customFormat="false" ht="12.75" hidden="false" customHeight="false" outlineLevel="0" collapsed="false">
      <c r="A368" s="136" t="s">
        <v>304</v>
      </c>
      <c r="B368" s="136" t="s">
        <v>27</v>
      </c>
      <c r="C368" s="133" t="s">
        <v>60</v>
      </c>
      <c r="D368" s="141" t="s">
        <v>130</v>
      </c>
      <c r="E368" s="133"/>
      <c r="F368" s="133"/>
      <c r="G368" s="136" t="s">
        <v>141</v>
      </c>
      <c r="H368" s="136" t="s">
        <v>132</v>
      </c>
    </row>
    <row r="369" customFormat="false" ht="12.75" hidden="false" customHeight="false" outlineLevel="0" collapsed="false">
      <c r="A369" s="136" t="s">
        <v>304</v>
      </c>
      <c r="B369" s="136" t="s">
        <v>21</v>
      </c>
      <c r="C369" s="133" t="s">
        <v>60</v>
      </c>
      <c r="D369" s="141" t="s">
        <v>110</v>
      </c>
      <c r="E369" s="133"/>
      <c r="F369" s="133"/>
      <c r="G369" s="136" t="s">
        <v>111</v>
      </c>
      <c r="H369" s="136" t="s">
        <v>112</v>
      </c>
    </row>
    <row r="370" customFormat="false" ht="12.75" hidden="false" customHeight="false" outlineLevel="0" collapsed="false">
      <c r="A370" s="136" t="s">
        <v>304</v>
      </c>
      <c r="B370" s="136" t="s">
        <v>22</v>
      </c>
      <c r="C370" s="133" t="s">
        <v>60</v>
      </c>
      <c r="D370" s="141" t="s">
        <v>113</v>
      </c>
      <c r="E370" s="133"/>
      <c r="F370" s="133"/>
      <c r="G370" s="145" t="s">
        <v>114</v>
      </c>
      <c r="H370" s="136"/>
    </row>
    <row r="371" customFormat="false" ht="12.75" hidden="false" customHeight="false" outlineLevel="0" collapsed="false">
      <c r="A371" s="136"/>
      <c r="B371" s="136"/>
      <c r="C371" s="133"/>
      <c r="D371" s="141"/>
      <c r="E371" s="133"/>
      <c r="F371" s="136"/>
      <c r="G371" s="136"/>
      <c r="H371" s="136"/>
    </row>
    <row r="372" customFormat="false" ht="12.75" hidden="false" customHeight="false" outlineLevel="0" collapsed="false">
      <c r="A372" s="136"/>
      <c r="B372" s="136"/>
      <c r="C372" s="133"/>
      <c r="D372" s="141"/>
      <c r="E372" s="133"/>
      <c r="F372" s="136"/>
      <c r="G372" s="136"/>
      <c r="H372" s="136"/>
    </row>
    <row r="373" customFormat="false" ht="12.75" hidden="false" customHeight="false" outlineLevel="0" collapsed="false">
      <c r="A373" s="136"/>
      <c r="B373" s="136"/>
      <c r="C373" s="133"/>
      <c r="D373" s="141"/>
      <c r="E373" s="133"/>
      <c r="F373" s="136"/>
      <c r="G373" s="136"/>
      <c r="H373" s="136"/>
    </row>
    <row r="374" customFormat="false" ht="12.75" hidden="false" customHeight="false" outlineLevel="0" collapsed="false">
      <c r="A374" s="136"/>
      <c r="B374" s="136"/>
      <c r="C374" s="133"/>
      <c r="D374" s="141"/>
      <c r="E374" s="133"/>
      <c r="F374" s="136"/>
      <c r="G374" s="136"/>
      <c r="H374" s="136"/>
    </row>
    <row r="375" customFormat="false" ht="12.75" hidden="false" customHeight="false" outlineLevel="0" collapsed="false">
      <c r="A375" s="136"/>
      <c r="B375" s="136"/>
      <c r="C375" s="133"/>
      <c r="D375" s="141"/>
      <c r="E375" s="133"/>
      <c r="F375" s="136"/>
      <c r="G375" s="136"/>
      <c r="H375" s="136"/>
    </row>
    <row r="376" customFormat="false" ht="12.75" hidden="false" customHeight="false" outlineLevel="0" collapsed="false">
      <c r="A376" s="136"/>
      <c r="B376" s="136"/>
      <c r="C376" s="133"/>
      <c r="D376" s="141"/>
      <c r="E376" s="133"/>
      <c r="F376" s="136"/>
      <c r="G376" s="136"/>
      <c r="H376" s="136"/>
    </row>
    <row r="377" customFormat="false" ht="12.75" hidden="false" customHeight="false" outlineLevel="0" collapsed="false">
      <c r="A377" s="136"/>
      <c r="B377" s="136"/>
      <c r="C377" s="133"/>
      <c r="D377" s="141"/>
      <c r="E377" s="133"/>
      <c r="F377" s="136"/>
      <c r="G377" s="136"/>
      <c r="H377" s="136"/>
    </row>
    <row r="378" customFormat="false" ht="12.75" hidden="false" customHeight="false" outlineLevel="0" collapsed="false">
      <c r="A378" s="136"/>
      <c r="B378" s="136"/>
      <c r="C378" s="133"/>
      <c r="D378" s="141"/>
      <c r="E378" s="133"/>
      <c r="F378" s="136"/>
      <c r="G378" s="136"/>
      <c r="H378" s="136"/>
    </row>
    <row r="379" customFormat="false" ht="12.75" hidden="false" customHeight="false" outlineLevel="0" collapsed="false">
      <c r="A379" s="136"/>
      <c r="B379" s="136"/>
      <c r="C379" s="133"/>
      <c r="D379" s="141"/>
      <c r="E379" s="133"/>
      <c r="F379" s="136"/>
      <c r="G379" s="136"/>
      <c r="H379" s="136"/>
    </row>
    <row r="380" customFormat="false" ht="12.75" hidden="false" customHeight="false" outlineLevel="0" collapsed="false">
      <c r="A380" s="136"/>
      <c r="B380" s="136"/>
      <c r="C380" s="133"/>
      <c r="D380" s="141"/>
      <c r="E380" s="133"/>
      <c r="F380" s="136"/>
      <c r="G380" s="136"/>
      <c r="H380" s="136"/>
    </row>
    <row r="381" customFormat="false" ht="12.75" hidden="false" customHeight="false" outlineLevel="0" collapsed="false">
      <c r="A381" s="136"/>
      <c r="B381" s="136"/>
      <c r="C381" s="133"/>
      <c r="D381" s="141"/>
      <c r="E381" s="133"/>
      <c r="F381" s="136"/>
      <c r="G381" s="136"/>
      <c r="H381" s="136"/>
    </row>
    <row r="382" customFormat="false" ht="12.75" hidden="false" customHeight="false" outlineLevel="0" collapsed="false">
      <c r="A382" s="136"/>
      <c r="B382" s="136"/>
      <c r="C382" s="133"/>
      <c r="D382" s="141"/>
      <c r="E382" s="133"/>
      <c r="F382" s="136"/>
      <c r="G382" s="136"/>
      <c r="H382" s="136"/>
    </row>
    <row r="383" customFormat="false" ht="12.75" hidden="false" customHeight="false" outlineLevel="0" collapsed="false">
      <c r="A383" s="136"/>
      <c r="B383" s="136"/>
      <c r="C383" s="133"/>
      <c r="D383" s="141"/>
      <c r="E383" s="133"/>
      <c r="F383" s="136"/>
      <c r="G383" s="136"/>
      <c r="H383" s="136"/>
    </row>
    <row r="384" customFormat="false" ht="12.75" hidden="false" customHeight="false" outlineLevel="0" collapsed="false">
      <c r="A384" s="136"/>
      <c r="B384" s="136"/>
      <c r="C384" s="133"/>
      <c r="D384" s="141"/>
      <c r="E384" s="133"/>
      <c r="F384" s="136"/>
      <c r="G384" s="136"/>
      <c r="H384" s="136"/>
    </row>
    <row r="385" customFormat="false" ht="12.75" hidden="false" customHeight="false" outlineLevel="0" collapsed="false">
      <c r="A385" s="136"/>
      <c r="B385" s="136"/>
      <c r="C385" s="133"/>
      <c r="D385" s="141"/>
      <c r="E385" s="133"/>
      <c r="F385" s="136"/>
      <c r="G385" s="136"/>
      <c r="H385" s="136"/>
    </row>
    <row r="386" customFormat="false" ht="12.75" hidden="false" customHeight="false" outlineLevel="0" collapsed="false">
      <c r="A386" s="136"/>
      <c r="B386" s="136"/>
      <c r="C386" s="133"/>
      <c r="D386" s="141"/>
      <c r="E386" s="133"/>
      <c r="F386" s="136"/>
      <c r="G386" s="136"/>
      <c r="H386" s="136"/>
    </row>
    <row r="387" customFormat="false" ht="12.75" hidden="false" customHeight="false" outlineLevel="0" collapsed="false">
      <c r="A387" s="136"/>
      <c r="B387" s="136"/>
      <c r="C387" s="133"/>
      <c r="D387" s="141"/>
      <c r="E387" s="133"/>
      <c r="F387" s="136"/>
      <c r="G387" s="136"/>
      <c r="H387" s="136"/>
    </row>
    <row r="388" customFormat="false" ht="12.75" hidden="false" customHeight="false" outlineLevel="0" collapsed="false">
      <c r="A388" s="136"/>
      <c r="B388" s="136"/>
      <c r="C388" s="133"/>
      <c r="D388" s="141"/>
      <c r="E388" s="133"/>
      <c r="F388" s="136"/>
      <c r="G388" s="136"/>
      <c r="H388" s="136"/>
    </row>
    <row r="389" customFormat="false" ht="12.75" hidden="false" customHeight="false" outlineLevel="0" collapsed="false">
      <c r="A389" s="136"/>
      <c r="B389" s="136"/>
      <c r="C389" s="133"/>
      <c r="D389" s="141"/>
      <c r="E389" s="133"/>
      <c r="F389" s="136"/>
      <c r="G389" s="136"/>
      <c r="H389" s="136"/>
    </row>
    <row r="390" customFormat="false" ht="12.75" hidden="false" customHeight="false" outlineLevel="0" collapsed="false">
      <c r="A390" s="136"/>
      <c r="B390" s="136"/>
      <c r="C390" s="133"/>
      <c r="D390" s="141"/>
      <c r="E390" s="133"/>
      <c r="F390" s="136"/>
      <c r="G390" s="136"/>
      <c r="H390" s="136"/>
    </row>
    <row r="391" customFormat="false" ht="12.75" hidden="false" customHeight="false" outlineLevel="0" collapsed="false">
      <c r="A391" s="136"/>
      <c r="B391" s="136"/>
      <c r="C391" s="133"/>
      <c r="D391" s="141"/>
      <c r="E391" s="133"/>
      <c r="F391" s="136"/>
      <c r="G391" s="136"/>
      <c r="H391" s="136"/>
    </row>
    <row r="392" customFormat="false" ht="12.75" hidden="false" customHeight="false" outlineLevel="0" collapsed="false">
      <c r="A392" s="136"/>
      <c r="B392" s="136"/>
      <c r="C392" s="133"/>
      <c r="D392" s="141"/>
      <c r="E392" s="133"/>
      <c r="F392" s="136"/>
      <c r="G392" s="136"/>
      <c r="H392" s="136"/>
    </row>
    <row r="393" customFormat="false" ht="12.75" hidden="false" customHeight="false" outlineLevel="0" collapsed="false">
      <c r="A393" s="136"/>
      <c r="B393" s="136"/>
      <c r="C393" s="133"/>
      <c r="D393" s="141"/>
      <c r="E393" s="133"/>
      <c r="F393" s="136"/>
      <c r="G393" s="136"/>
      <c r="H393" s="136"/>
    </row>
    <row r="394" customFormat="false" ht="12.75" hidden="false" customHeight="false" outlineLevel="0" collapsed="false">
      <c r="A394" s="136"/>
      <c r="B394" s="136"/>
      <c r="C394" s="133"/>
      <c r="D394" s="141"/>
      <c r="E394" s="133"/>
      <c r="F394" s="136"/>
      <c r="G394" s="136"/>
      <c r="H394" s="136"/>
    </row>
    <row r="395" customFormat="false" ht="12.75" hidden="false" customHeight="false" outlineLevel="0" collapsed="false">
      <c r="A395" s="136"/>
      <c r="B395" s="136"/>
      <c r="C395" s="133"/>
      <c r="D395" s="141"/>
      <c r="E395" s="133"/>
      <c r="F395" s="136"/>
      <c r="G395" s="136"/>
      <c r="H395" s="136"/>
    </row>
    <row r="396" customFormat="false" ht="12.75" hidden="false" customHeight="false" outlineLevel="0" collapsed="false">
      <c r="A396" s="136"/>
      <c r="B396" s="136"/>
      <c r="C396" s="133"/>
      <c r="D396" s="141"/>
      <c r="E396" s="133"/>
      <c r="F396" s="136"/>
      <c r="G396" s="136"/>
      <c r="H396" s="136"/>
    </row>
    <row r="397" customFormat="false" ht="12.75" hidden="false" customHeight="false" outlineLevel="0" collapsed="false">
      <c r="A397" s="136"/>
      <c r="B397" s="136"/>
      <c r="C397" s="133"/>
      <c r="D397" s="141"/>
      <c r="E397" s="133"/>
      <c r="F397" s="136"/>
      <c r="G397" s="136"/>
      <c r="H397" s="136"/>
    </row>
    <row r="398" customFormat="false" ht="12.75" hidden="false" customHeight="false" outlineLevel="0" collapsed="false">
      <c r="A398" s="136"/>
      <c r="B398" s="136"/>
      <c r="C398" s="133"/>
      <c r="D398" s="141"/>
      <c r="E398" s="133"/>
      <c r="F398" s="136"/>
      <c r="G398" s="136"/>
      <c r="H398" s="136"/>
    </row>
    <row r="399" customFormat="false" ht="12.75" hidden="false" customHeight="false" outlineLevel="0" collapsed="false">
      <c r="A399" s="136"/>
      <c r="B399" s="136"/>
      <c r="C399" s="133"/>
      <c r="D399" s="141"/>
      <c r="E399" s="133"/>
      <c r="F399" s="136"/>
      <c r="G399" s="136"/>
      <c r="H399" s="136"/>
    </row>
    <row r="400" customFormat="false" ht="12.75" hidden="false" customHeight="false" outlineLevel="0" collapsed="false">
      <c r="A400" s="136"/>
      <c r="B400" s="136"/>
      <c r="C400" s="133"/>
      <c r="D400" s="141"/>
      <c r="E400" s="133"/>
      <c r="F400" s="136"/>
      <c r="G400" s="136"/>
      <c r="H400" s="136"/>
    </row>
    <row r="401" customFormat="false" ht="12.75" hidden="false" customHeight="false" outlineLevel="0" collapsed="false">
      <c r="A401" s="136"/>
      <c r="B401" s="136"/>
      <c r="C401" s="133"/>
      <c r="D401" s="141"/>
      <c r="E401" s="133"/>
      <c r="F401" s="136"/>
      <c r="G401" s="136"/>
      <c r="H401" s="136"/>
    </row>
    <row r="402" customFormat="false" ht="12.75" hidden="false" customHeight="false" outlineLevel="0" collapsed="false">
      <c r="A402" s="136"/>
      <c r="B402" s="136"/>
      <c r="C402" s="133"/>
      <c r="D402" s="141"/>
      <c r="E402" s="133"/>
      <c r="F402" s="136"/>
      <c r="G402" s="136"/>
      <c r="H402" s="136"/>
    </row>
    <row r="403" customFormat="false" ht="12.75" hidden="false" customHeight="false" outlineLevel="0" collapsed="false">
      <c r="A403" s="136"/>
      <c r="B403" s="136"/>
      <c r="C403" s="133"/>
      <c r="D403" s="141"/>
      <c r="E403" s="133"/>
      <c r="F403" s="136"/>
      <c r="G403" s="136"/>
      <c r="H403" s="136"/>
    </row>
    <row r="404" customFormat="false" ht="12.75" hidden="false" customHeight="false" outlineLevel="0" collapsed="false">
      <c r="A404" s="136"/>
      <c r="B404" s="136"/>
      <c r="C404" s="133"/>
      <c r="D404" s="141"/>
      <c r="E404" s="133"/>
      <c r="F404" s="136"/>
      <c r="G404" s="136"/>
      <c r="H404" s="136"/>
    </row>
    <row r="405" customFormat="false" ht="12.75" hidden="false" customHeight="false" outlineLevel="0" collapsed="false">
      <c r="A405" s="136"/>
      <c r="B405" s="136"/>
      <c r="C405" s="133"/>
      <c r="D405" s="141"/>
      <c r="E405" s="133"/>
      <c r="F405" s="136"/>
      <c r="G405" s="136"/>
      <c r="H405" s="136"/>
    </row>
    <row r="406" customFormat="false" ht="12.75" hidden="false" customHeight="false" outlineLevel="0" collapsed="false">
      <c r="A406" s="136"/>
      <c r="B406" s="136"/>
      <c r="C406" s="133"/>
      <c r="D406" s="141"/>
      <c r="E406" s="133"/>
      <c r="F406" s="136"/>
      <c r="G406" s="136"/>
      <c r="H406" s="136"/>
    </row>
    <row r="407" customFormat="false" ht="12.75" hidden="false" customHeight="false" outlineLevel="0" collapsed="false">
      <c r="A407" s="136"/>
      <c r="B407" s="136"/>
      <c r="C407" s="133"/>
      <c r="D407" s="141"/>
      <c r="E407" s="133"/>
      <c r="F407" s="136"/>
      <c r="G407" s="136"/>
      <c r="H407" s="136"/>
    </row>
    <row r="408" customFormat="false" ht="12.75" hidden="false" customHeight="false" outlineLevel="0" collapsed="false">
      <c r="A408" s="136"/>
      <c r="B408" s="136"/>
      <c r="C408" s="133"/>
      <c r="D408" s="141"/>
      <c r="E408" s="133"/>
      <c r="F408" s="136"/>
      <c r="G408" s="136"/>
      <c r="H408" s="136"/>
    </row>
    <row r="409" customFormat="false" ht="12.75" hidden="false" customHeight="false" outlineLevel="0" collapsed="false">
      <c r="A409" s="136"/>
      <c r="B409" s="136"/>
      <c r="C409" s="133"/>
      <c r="D409" s="141"/>
      <c r="E409" s="133"/>
      <c r="F409" s="136"/>
      <c r="G409" s="136"/>
      <c r="H409" s="136"/>
    </row>
    <row r="410" customFormat="false" ht="12.75" hidden="false" customHeight="false" outlineLevel="0" collapsed="false">
      <c r="A410" s="136"/>
      <c r="B410" s="136"/>
      <c r="C410" s="133"/>
      <c r="D410" s="141"/>
      <c r="E410" s="133"/>
      <c r="F410" s="136"/>
      <c r="G410" s="136"/>
      <c r="H410" s="136"/>
    </row>
    <row r="411" customFormat="false" ht="12.75" hidden="false" customHeight="false" outlineLevel="0" collapsed="false">
      <c r="A411" s="136"/>
      <c r="B411" s="136"/>
      <c r="C411" s="133"/>
      <c r="D411" s="141"/>
      <c r="E411" s="133"/>
      <c r="F411" s="136"/>
      <c r="G411" s="136"/>
      <c r="H411" s="136"/>
    </row>
    <row r="412" customFormat="false" ht="12.75" hidden="false" customHeight="false" outlineLevel="0" collapsed="false">
      <c r="A412" s="136"/>
      <c r="B412" s="136"/>
      <c r="C412" s="133"/>
      <c r="D412" s="141"/>
      <c r="E412" s="133"/>
      <c r="F412" s="136"/>
      <c r="G412" s="136"/>
      <c r="H412" s="136"/>
    </row>
    <row r="413" customFormat="false" ht="12.75" hidden="false" customHeight="false" outlineLevel="0" collapsed="false">
      <c r="A413" s="136"/>
      <c r="B413" s="136"/>
      <c r="C413" s="133"/>
      <c r="D413" s="141"/>
      <c r="E413" s="133"/>
      <c r="F413" s="136"/>
      <c r="G413" s="136"/>
      <c r="H413" s="136"/>
    </row>
    <row r="414" customFormat="false" ht="12.75" hidden="false" customHeight="false" outlineLevel="0" collapsed="false">
      <c r="A414" s="136"/>
      <c r="B414" s="136"/>
      <c r="C414" s="133"/>
      <c r="D414" s="141"/>
      <c r="E414" s="133"/>
      <c r="F414" s="136"/>
      <c r="G414" s="136"/>
      <c r="H414" s="136"/>
    </row>
    <row r="415" customFormat="false" ht="12.75" hidden="false" customHeight="false" outlineLevel="0" collapsed="false">
      <c r="A415" s="136"/>
      <c r="B415" s="136"/>
      <c r="C415" s="133"/>
      <c r="D415" s="141"/>
      <c r="E415" s="133"/>
      <c r="F415" s="136"/>
      <c r="G415" s="136"/>
      <c r="H415" s="136"/>
    </row>
    <row r="416" customFormat="false" ht="12.75" hidden="false" customHeight="false" outlineLevel="0" collapsed="false">
      <c r="A416" s="136"/>
      <c r="B416" s="136"/>
      <c r="C416" s="133"/>
      <c r="D416" s="141"/>
      <c r="E416" s="133"/>
      <c r="F416" s="136"/>
      <c r="G416" s="136"/>
      <c r="H416" s="136"/>
    </row>
    <row r="417" customFormat="false" ht="12.75" hidden="false" customHeight="false" outlineLevel="0" collapsed="false">
      <c r="A417" s="136"/>
      <c r="B417" s="136"/>
      <c r="C417" s="133"/>
      <c r="D417" s="141"/>
      <c r="E417" s="133"/>
      <c r="F417" s="136"/>
      <c r="G417" s="136"/>
      <c r="H417" s="136"/>
    </row>
    <row r="418" customFormat="false" ht="12.75" hidden="false" customHeight="false" outlineLevel="0" collapsed="false">
      <c r="A418" s="136"/>
      <c r="B418" s="136"/>
      <c r="C418" s="133"/>
      <c r="D418" s="141"/>
      <c r="E418" s="133"/>
      <c r="F418" s="136"/>
      <c r="G418" s="136"/>
      <c r="H418" s="136"/>
    </row>
    <row r="419" customFormat="false" ht="12.75" hidden="false" customHeight="false" outlineLevel="0" collapsed="false">
      <c r="A419" s="136"/>
      <c r="B419" s="136"/>
      <c r="C419" s="133"/>
      <c r="D419" s="141"/>
      <c r="E419" s="133"/>
      <c r="F419" s="136"/>
      <c r="G419" s="136"/>
      <c r="H419" s="136"/>
    </row>
    <row r="420" customFormat="false" ht="12.75" hidden="false" customHeight="false" outlineLevel="0" collapsed="false">
      <c r="A420" s="136"/>
      <c r="B420" s="136"/>
      <c r="C420" s="133"/>
      <c r="D420" s="141"/>
      <c r="E420" s="133"/>
      <c r="F420" s="136"/>
      <c r="G420" s="136"/>
      <c r="H420" s="136"/>
    </row>
    <row r="421" customFormat="false" ht="12.75" hidden="false" customHeight="false" outlineLevel="0" collapsed="false">
      <c r="A421" s="136"/>
      <c r="B421" s="136"/>
      <c r="C421" s="133"/>
      <c r="D421" s="141"/>
      <c r="E421" s="133"/>
      <c r="F421" s="136"/>
      <c r="G421" s="136"/>
      <c r="H421" s="136"/>
    </row>
    <row r="422" customFormat="false" ht="12.75" hidden="false" customHeight="false" outlineLevel="0" collapsed="false">
      <c r="A422" s="136"/>
      <c r="B422" s="136"/>
      <c r="C422" s="133"/>
      <c r="D422" s="141"/>
      <c r="E422" s="133"/>
      <c r="F422" s="136"/>
      <c r="G422" s="136"/>
      <c r="H422" s="136"/>
    </row>
    <row r="423" customFormat="false" ht="12.75" hidden="false" customHeight="false" outlineLevel="0" collapsed="false">
      <c r="A423" s="136"/>
      <c r="B423" s="136"/>
      <c r="C423" s="133"/>
      <c r="D423" s="141"/>
      <c r="E423" s="133"/>
      <c r="F423" s="136"/>
      <c r="G423" s="136"/>
      <c r="H423" s="136"/>
    </row>
    <row r="424" customFormat="false" ht="12.75" hidden="false" customHeight="false" outlineLevel="0" collapsed="false">
      <c r="A424" s="136"/>
      <c r="B424" s="136"/>
      <c r="C424" s="133"/>
      <c r="D424" s="141"/>
      <c r="E424" s="133"/>
      <c r="F424" s="136"/>
      <c r="G424" s="136"/>
      <c r="H424" s="136"/>
    </row>
    <row r="425" customFormat="false" ht="12.75" hidden="false" customHeight="false" outlineLevel="0" collapsed="false">
      <c r="A425" s="136"/>
      <c r="B425" s="136"/>
      <c r="C425" s="133"/>
      <c r="D425" s="141"/>
      <c r="E425" s="133"/>
      <c r="F425" s="136"/>
      <c r="G425" s="136"/>
      <c r="H425" s="136"/>
    </row>
    <row r="426" customFormat="false" ht="12.75" hidden="false" customHeight="false" outlineLevel="0" collapsed="false">
      <c r="A426" s="136"/>
      <c r="B426" s="136"/>
      <c r="C426" s="133"/>
      <c r="D426" s="141"/>
      <c r="E426" s="133"/>
      <c r="F426" s="136"/>
      <c r="G426" s="136"/>
      <c r="H426" s="136"/>
    </row>
    <row r="427" customFormat="false" ht="12.75" hidden="false" customHeight="false" outlineLevel="0" collapsed="false">
      <c r="A427" s="136"/>
      <c r="B427" s="136"/>
      <c r="C427" s="133"/>
      <c r="D427" s="141"/>
      <c r="E427" s="133"/>
      <c r="F427" s="136"/>
      <c r="G427" s="136"/>
      <c r="H427" s="136"/>
    </row>
    <row r="428" customFormat="false" ht="12.75" hidden="false" customHeight="false" outlineLevel="0" collapsed="false">
      <c r="A428" s="136"/>
      <c r="B428" s="136"/>
      <c r="C428" s="133"/>
      <c r="D428" s="141"/>
      <c r="E428" s="133"/>
      <c r="F428" s="136"/>
      <c r="G428" s="136"/>
      <c r="H428" s="136"/>
    </row>
    <row r="429" customFormat="false" ht="12.75" hidden="false" customHeight="false" outlineLevel="0" collapsed="false">
      <c r="A429" s="136"/>
      <c r="B429" s="136"/>
      <c r="C429" s="133"/>
      <c r="D429" s="141"/>
      <c r="E429" s="133"/>
      <c r="F429" s="136"/>
      <c r="G429" s="136"/>
      <c r="H429" s="136"/>
    </row>
    <row r="430" customFormat="false" ht="12.75" hidden="false" customHeight="false" outlineLevel="0" collapsed="false">
      <c r="A430" s="136"/>
      <c r="B430" s="136"/>
      <c r="C430" s="133"/>
      <c r="D430" s="141"/>
      <c r="E430" s="133"/>
      <c r="F430" s="136"/>
      <c r="G430" s="136"/>
      <c r="H430" s="136"/>
    </row>
    <row r="431" customFormat="false" ht="12.75" hidden="false" customHeight="false" outlineLevel="0" collapsed="false">
      <c r="A431" s="136"/>
      <c r="B431" s="136"/>
      <c r="C431" s="133"/>
      <c r="D431" s="141"/>
      <c r="E431" s="133"/>
      <c r="F431" s="136"/>
      <c r="G431" s="136"/>
      <c r="H431" s="136"/>
    </row>
    <row r="432" customFormat="false" ht="12.75" hidden="false" customHeight="false" outlineLevel="0" collapsed="false">
      <c r="A432" s="136"/>
      <c r="B432" s="136"/>
      <c r="C432" s="133"/>
      <c r="D432" s="141"/>
      <c r="E432" s="133"/>
      <c r="F432" s="136"/>
      <c r="G432" s="136"/>
      <c r="H432" s="136"/>
    </row>
    <row r="433" customFormat="false" ht="12.75" hidden="false" customHeight="false" outlineLevel="0" collapsed="false">
      <c r="A433" s="136"/>
      <c r="B433" s="136"/>
      <c r="C433" s="133"/>
      <c r="D433" s="141"/>
      <c r="E433" s="133"/>
      <c r="F433" s="136"/>
      <c r="G433" s="136"/>
      <c r="H433" s="136"/>
    </row>
    <row r="434" customFormat="false" ht="12.75" hidden="false" customHeight="false" outlineLevel="0" collapsed="false">
      <c r="A434" s="136"/>
      <c r="B434" s="136"/>
      <c r="C434" s="133"/>
      <c r="D434" s="141"/>
      <c r="E434" s="133"/>
      <c r="F434" s="136"/>
      <c r="G434" s="136"/>
      <c r="H434" s="136"/>
    </row>
    <row r="435" customFormat="false" ht="12.75" hidden="false" customHeight="false" outlineLevel="0" collapsed="false">
      <c r="A435" s="136"/>
      <c r="B435" s="136"/>
      <c r="C435" s="133"/>
      <c r="D435" s="141"/>
      <c r="E435" s="133"/>
      <c r="F435" s="136"/>
      <c r="G435" s="136"/>
      <c r="H435" s="136"/>
    </row>
    <row r="436" customFormat="false" ht="12.75" hidden="false" customHeight="false" outlineLevel="0" collapsed="false">
      <c r="A436" s="136"/>
      <c r="B436" s="136"/>
      <c r="C436" s="133"/>
      <c r="D436" s="141"/>
      <c r="E436" s="133"/>
      <c r="F436" s="136"/>
      <c r="G436" s="136"/>
      <c r="H436" s="136"/>
    </row>
    <row r="437" customFormat="false" ht="12.75" hidden="false" customHeight="false" outlineLevel="0" collapsed="false">
      <c r="A437" s="136"/>
      <c r="B437" s="136"/>
      <c r="C437" s="133"/>
      <c r="D437" s="141"/>
      <c r="E437" s="133"/>
      <c r="F437" s="136"/>
      <c r="G437" s="136"/>
      <c r="H437" s="136"/>
    </row>
    <row r="438" customFormat="false" ht="12.75" hidden="false" customHeight="false" outlineLevel="0" collapsed="false">
      <c r="A438" s="136"/>
      <c r="B438" s="136"/>
      <c r="C438" s="133"/>
      <c r="D438" s="141"/>
      <c r="E438" s="133"/>
      <c r="F438" s="136"/>
      <c r="G438" s="136"/>
      <c r="H438" s="136"/>
    </row>
    <row r="439" customFormat="false" ht="12.75" hidden="false" customHeight="false" outlineLevel="0" collapsed="false">
      <c r="A439" s="136"/>
      <c r="B439" s="136"/>
      <c r="C439" s="133"/>
      <c r="D439" s="141"/>
      <c r="E439" s="133"/>
      <c r="F439" s="136"/>
      <c r="G439" s="136"/>
      <c r="H439" s="136"/>
    </row>
    <row r="440" customFormat="false" ht="12.75" hidden="false" customHeight="false" outlineLevel="0" collapsed="false">
      <c r="A440" s="136"/>
      <c r="B440" s="136"/>
      <c r="C440" s="133"/>
      <c r="D440" s="141"/>
      <c r="E440" s="133"/>
      <c r="F440" s="136"/>
      <c r="G440" s="136"/>
      <c r="H440" s="136"/>
    </row>
    <row r="441" customFormat="false" ht="12.75" hidden="false" customHeight="false" outlineLevel="0" collapsed="false">
      <c r="A441" s="136"/>
      <c r="B441" s="136"/>
      <c r="C441" s="133"/>
      <c r="D441" s="141"/>
      <c r="E441" s="133"/>
      <c r="F441" s="136"/>
      <c r="G441" s="136"/>
      <c r="H441" s="136"/>
    </row>
    <row r="442" customFormat="false" ht="12.75" hidden="false" customHeight="false" outlineLevel="0" collapsed="false">
      <c r="A442" s="136"/>
      <c r="B442" s="136"/>
      <c r="C442" s="133"/>
      <c r="D442" s="141"/>
      <c r="E442" s="133"/>
      <c r="F442" s="136"/>
      <c r="G442" s="136"/>
      <c r="H442" s="136"/>
    </row>
    <row r="443" customFormat="false" ht="12.75" hidden="false" customHeight="false" outlineLevel="0" collapsed="false">
      <c r="A443" s="136"/>
      <c r="B443" s="136"/>
      <c r="C443" s="133"/>
      <c r="D443" s="141"/>
      <c r="E443" s="133"/>
      <c r="F443" s="136"/>
      <c r="G443" s="136"/>
      <c r="H443" s="136"/>
    </row>
    <row r="444" customFormat="false" ht="12.75" hidden="false" customHeight="false" outlineLevel="0" collapsed="false">
      <c r="A444" s="136"/>
      <c r="B444" s="136"/>
      <c r="C444" s="133"/>
      <c r="D444" s="141"/>
      <c r="E444" s="133"/>
      <c r="F444" s="136"/>
      <c r="G444" s="136"/>
      <c r="H444" s="136"/>
    </row>
    <row r="445" customFormat="false" ht="12.75" hidden="false" customHeight="false" outlineLevel="0" collapsed="false">
      <c r="A445" s="136"/>
      <c r="B445" s="136"/>
      <c r="C445" s="133"/>
      <c r="D445" s="141"/>
      <c r="E445" s="133"/>
      <c r="F445" s="136"/>
      <c r="G445" s="136"/>
      <c r="H445" s="136"/>
    </row>
    <row r="446" customFormat="false" ht="12.75" hidden="false" customHeight="false" outlineLevel="0" collapsed="false">
      <c r="A446" s="136"/>
      <c r="B446" s="136"/>
      <c r="C446" s="133"/>
      <c r="D446" s="141"/>
      <c r="E446" s="133"/>
      <c r="F446" s="136"/>
      <c r="G446" s="136"/>
      <c r="H446" s="136"/>
    </row>
    <row r="447" customFormat="false" ht="12.75" hidden="false" customHeight="false" outlineLevel="0" collapsed="false">
      <c r="A447" s="136"/>
      <c r="B447" s="136"/>
      <c r="C447" s="133"/>
      <c r="D447" s="141"/>
      <c r="E447" s="133"/>
      <c r="F447" s="136"/>
      <c r="G447" s="136"/>
      <c r="H447" s="136"/>
    </row>
    <row r="448" customFormat="false" ht="12.75" hidden="false" customHeight="false" outlineLevel="0" collapsed="false">
      <c r="A448" s="136"/>
      <c r="B448" s="136"/>
      <c r="C448" s="133"/>
      <c r="D448" s="141"/>
      <c r="E448" s="133"/>
      <c r="F448" s="136"/>
      <c r="G448" s="136"/>
      <c r="H448" s="136"/>
    </row>
    <row r="449" customFormat="false" ht="12.75" hidden="false" customHeight="false" outlineLevel="0" collapsed="false">
      <c r="A449" s="136"/>
      <c r="B449" s="136"/>
      <c r="C449" s="133"/>
      <c r="D449" s="141"/>
      <c r="E449" s="133"/>
      <c r="F449" s="136"/>
      <c r="G449" s="136"/>
      <c r="H449" s="136"/>
    </row>
    <row r="450" customFormat="false" ht="12.75" hidden="false" customHeight="false" outlineLevel="0" collapsed="false">
      <c r="A450" s="136"/>
      <c r="B450" s="136"/>
      <c r="C450" s="133"/>
      <c r="D450" s="141"/>
      <c r="E450" s="133"/>
      <c r="F450" s="136"/>
      <c r="G450" s="136"/>
      <c r="H450" s="136"/>
    </row>
    <row r="451" customFormat="false" ht="12.75" hidden="false" customHeight="false" outlineLevel="0" collapsed="false">
      <c r="A451" s="136"/>
      <c r="B451" s="136"/>
      <c r="C451" s="133"/>
      <c r="D451" s="141"/>
      <c r="E451" s="133"/>
      <c r="F451" s="136"/>
      <c r="G451" s="136"/>
      <c r="H451" s="136"/>
    </row>
    <row r="452" customFormat="false" ht="12.75" hidden="false" customHeight="false" outlineLevel="0" collapsed="false">
      <c r="A452" s="136"/>
      <c r="B452" s="136"/>
      <c r="C452" s="133"/>
      <c r="D452" s="141"/>
      <c r="E452" s="133"/>
      <c r="F452" s="136"/>
      <c r="G452" s="136"/>
      <c r="H452" s="136"/>
    </row>
    <row r="453" customFormat="false" ht="12.75" hidden="false" customHeight="false" outlineLevel="0" collapsed="false">
      <c r="A453" s="136"/>
      <c r="B453" s="136"/>
      <c r="C453" s="133"/>
      <c r="D453" s="141"/>
      <c r="E453" s="133"/>
      <c r="F453" s="136"/>
      <c r="G453" s="136"/>
      <c r="H453" s="136"/>
    </row>
    <row r="454" customFormat="false" ht="12.75" hidden="false" customHeight="false" outlineLevel="0" collapsed="false">
      <c r="A454" s="136"/>
      <c r="B454" s="136"/>
      <c r="C454" s="133"/>
      <c r="D454" s="141"/>
      <c r="E454" s="133"/>
      <c r="F454" s="136"/>
      <c r="G454" s="136"/>
      <c r="H454" s="136"/>
    </row>
    <row r="455" customFormat="false" ht="12.75" hidden="false" customHeight="false" outlineLevel="0" collapsed="false">
      <c r="A455" s="136"/>
      <c r="B455" s="136"/>
      <c r="C455" s="133"/>
      <c r="D455" s="141"/>
      <c r="E455" s="133"/>
      <c r="F455" s="136"/>
      <c r="G455" s="136"/>
      <c r="H455" s="136"/>
    </row>
    <row r="456" customFormat="false" ht="12.75" hidden="false" customHeight="false" outlineLevel="0" collapsed="false">
      <c r="A456" s="136"/>
      <c r="B456" s="136"/>
      <c r="C456" s="133"/>
      <c r="D456" s="141"/>
      <c r="E456" s="133"/>
      <c r="F456" s="136"/>
      <c r="G456" s="136"/>
      <c r="H456" s="136"/>
    </row>
    <row r="457" customFormat="false" ht="12.75" hidden="false" customHeight="false" outlineLevel="0" collapsed="false">
      <c r="A457" s="136"/>
      <c r="B457" s="136"/>
      <c r="C457" s="133"/>
      <c r="D457" s="141"/>
      <c r="E457" s="133"/>
      <c r="F457" s="136"/>
      <c r="G457" s="136"/>
      <c r="H457" s="136"/>
    </row>
    <row r="458" customFormat="false" ht="12.75" hidden="false" customHeight="false" outlineLevel="0" collapsed="false">
      <c r="A458" s="136"/>
      <c r="B458" s="136"/>
      <c r="C458" s="133"/>
      <c r="D458" s="141"/>
      <c r="E458" s="133"/>
      <c r="F458" s="136"/>
      <c r="G458" s="136"/>
      <c r="H458" s="136"/>
    </row>
    <row r="459" customFormat="false" ht="12.75" hidden="false" customHeight="false" outlineLevel="0" collapsed="false">
      <c r="A459" s="136"/>
      <c r="B459" s="136"/>
      <c r="C459" s="133"/>
      <c r="D459" s="141"/>
      <c r="E459" s="133"/>
      <c r="F459" s="136"/>
      <c r="G459" s="136"/>
      <c r="H459" s="136"/>
    </row>
    <row r="460" customFormat="false" ht="12.75" hidden="false" customHeight="false" outlineLevel="0" collapsed="false">
      <c r="A460" s="136"/>
      <c r="B460" s="136"/>
      <c r="C460" s="133"/>
      <c r="D460" s="141"/>
      <c r="E460" s="133"/>
      <c r="F460" s="136"/>
      <c r="G460" s="136"/>
      <c r="H460" s="136"/>
    </row>
    <row r="461" customFormat="false" ht="12.75" hidden="false" customHeight="false" outlineLevel="0" collapsed="false">
      <c r="A461" s="136"/>
      <c r="B461" s="136"/>
      <c r="C461" s="133"/>
      <c r="D461" s="141"/>
      <c r="E461" s="133"/>
      <c r="F461" s="136"/>
      <c r="G461" s="136"/>
      <c r="H461" s="136"/>
    </row>
    <row r="462" customFormat="false" ht="12.75" hidden="false" customHeight="false" outlineLevel="0" collapsed="false">
      <c r="A462" s="136"/>
      <c r="B462" s="136"/>
      <c r="C462" s="133"/>
      <c r="D462" s="141"/>
      <c r="E462" s="133"/>
      <c r="F462" s="136"/>
      <c r="G462" s="136"/>
      <c r="H462" s="136"/>
    </row>
    <row r="463" customFormat="false" ht="12.75" hidden="false" customHeight="false" outlineLevel="0" collapsed="false">
      <c r="A463" s="136"/>
      <c r="B463" s="136"/>
      <c r="C463" s="133"/>
      <c r="D463" s="141"/>
      <c r="E463" s="133"/>
      <c r="F463" s="136"/>
      <c r="G463" s="136"/>
      <c r="H463" s="136"/>
    </row>
    <row r="464" customFormat="false" ht="12.75" hidden="false" customHeight="false" outlineLevel="0" collapsed="false">
      <c r="A464" s="136"/>
      <c r="B464" s="136"/>
      <c r="C464" s="133"/>
      <c r="D464" s="141"/>
      <c r="E464" s="133"/>
      <c r="F464" s="136"/>
      <c r="G464" s="136"/>
      <c r="H464" s="136"/>
    </row>
    <row r="465" customFormat="false" ht="12.75" hidden="false" customHeight="false" outlineLevel="0" collapsed="false">
      <c r="A465" s="136"/>
      <c r="B465" s="136"/>
      <c r="C465" s="133"/>
      <c r="D465" s="141"/>
      <c r="E465" s="133"/>
      <c r="F465" s="136"/>
      <c r="G465" s="136"/>
      <c r="H465" s="136"/>
    </row>
    <row r="466" customFormat="false" ht="12.75" hidden="false" customHeight="false" outlineLevel="0" collapsed="false">
      <c r="A466" s="136"/>
      <c r="B466" s="136"/>
      <c r="C466" s="133"/>
      <c r="D466" s="141"/>
      <c r="E466" s="133"/>
      <c r="F466" s="136"/>
      <c r="G466" s="136"/>
      <c r="H466" s="136"/>
    </row>
    <row r="467" customFormat="false" ht="12.75" hidden="false" customHeight="false" outlineLevel="0" collapsed="false">
      <c r="A467" s="136"/>
      <c r="B467" s="136"/>
      <c r="C467" s="133"/>
      <c r="D467" s="141"/>
      <c r="E467" s="133"/>
      <c r="F467" s="136"/>
      <c r="G467" s="136"/>
      <c r="H467" s="136"/>
    </row>
    <row r="468" customFormat="false" ht="12.75" hidden="false" customHeight="false" outlineLevel="0" collapsed="false">
      <c r="A468" s="136"/>
      <c r="B468" s="136"/>
      <c r="C468" s="133"/>
      <c r="D468" s="141"/>
      <c r="E468" s="133"/>
      <c r="F468" s="136"/>
      <c r="G468" s="136"/>
      <c r="H468" s="136"/>
    </row>
    <row r="469" customFormat="false" ht="12.75" hidden="false" customHeight="false" outlineLevel="0" collapsed="false">
      <c r="A469" s="136"/>
      <c r="B469" s="136"/>
      <c r="C469" s="133"/>
      <c r="D469" s="141"/>
      <c r="E469" s="133"/>
      <c r="F469" s="136"/>
      <c r="G469" s="136"/>
      <c r="H469" s="136"/>
    </row>
    <row r="470" customFormat="false" ht="12.75" hidden="false" customHeight="false" outlineLevel="0" collapsed="false">
      <c r="A470" s="136"/>
      <c r="B470" s="136"/>
      <c r="C470" s="133"/>
      <c r="D470" s="141"/>
      <c r="E470" s="133"/>
      <c r="F470" s="136"/>
      <c r="G470" s="136"/>
      <c r="H470" s="136"/>
    </row>
    <row r="471" customFormat="false" ht="12.75" hidden="false" customHeight="false" outlineLevel="0" collapsed="false">
      <c r="A471" s="136"/>
      <c r="B471" s="136"/>
      <c r="C471" s="133"/>
      <c r="D471" s="141"/>
      <c r="E471" s="133"/>
      <c r="F471" s="136"/>
      <c r="G471" s="136"/>
      <c r="H471" s="136"/>
    </row>
    <row r="472" customFormat="false" ht="12.75" hidden="false" customHeight="false" outlineLevel="0" collapsed="false">
      <c r="A472" s="136"/>
      <c r="B472" s="136"/>
      <c r="C472" s="133"/>
      <c r="D472" s="141"/>
      <c r="E472" s="133"/>
      <c r="F472" s="136"/>
      <c r="G472" s="136"/>
      <c r="H472" s="136"/>
    </row>
    <row r="473" customFormat="false" ht="12.75" hidden="false" customHeight="false" outlineLevel="0" collapsed="false">
      <c r="A473" s="136"/>
      <c r="B473" s="136"/>
      <c r="C473" s="133"/>
      <c r="D473" s="141"/>
      <c r="E473" s="133"/>
      <c r="F473" s="136"/>
      <c r="G473" s="136"/>
      <c r="H473" s="136"/>
    </row>
    <row r="474" customFormat="false" ht="12.75" hidden="false" customHeight="false" outlineLevel="0" collapsed="false">
      <c r="A474" s="136"/>
      <c r="B474" s="136"/>
      <c r="C474" s="133"/>
      <c r="D474" s="141"/>
      <c r="E474" s="133"/>
      <c r="F474" s="136"/>
      <c r="G474" s="136"/>
      <c r="H474" s="136"/>
    </row>
    <row r="475" customFormat="false" ht="12.75" hidden="false" customHeight="false" outlineLevel="0" collapsed="false">
      <c r="A475" s="136"/>
      <c r="B475" s="136"/>
      <c r="C475" s="133"/>
      <c r="D475" s="141"/>
      <c r="E475" s="133"/>
      <c r="F475" s="136"/>
      <c r="G475" s="136"/>
      <c r="H475" s="136"/>
    </row>
    <row r="476" customFormat="false" ht="12.75" hidden="false" customHeight="false" outlineLevel="0" collapsed="false">
      <c r="A476" s="136"/>
      <c r="B476" s="136"/>
      <c r="C476" s="133"/>
      <c r="D476" s="141"/>
      <c r="E476" s="133"/>
      <c r="F476" s="136"/>
      <c r="G476" s="136"/>
      <c r="H476" s="136"/>
    </row>
    <row r="477" customFormat="false" ht="12.75" hidden="false" customHeight="false" outlineLevel="0" collapsed="false">
      <c r="A477" s="136"/>
      <c r="B477" s="136"/>
      <c r="C477" s="133"/>
      <c r="D477" s="141"/>
      <c r="E477" s="133"/>
      <c r="F477" s="136"/>
      <c r="G477" s="136"/>
      <c r="H477" s="136"/>
    </row>
    <row r="478" customFormat="false" ht="12.75" hidden="false" customHeight="false" outlineLevel="0" collapsed="false">
      <c r="A478" s="136"/>
      <c r="B478" s="136"/>
      <c r="C478" s="133"/>
      <c r="D478" s="141"/>
      <c r="E478" s="133"/>
      <c r="F478" s="136"/>
      <c r="G478" s="136"/>
      <c r="H478" s="136"/>
    </row>
    <row r="479" customFormat="false" ht="12.75" hidden="false" customHeight="false" outlineLevel="0" collapsed="false">
      <c r="A479" s="136"/>
      <c r="B479" s="136"/>
      <c r="C479" s="133"/>
      <c r="D479" s="141"/>
      <c r="E479" s="133"/>
      <c r="F479" s="136"/>
      <c r="G479" s="136"/>
      <c r="H479" s="136"/>
    </row>
    <row r="480" customFormat="false" ht="12.75" hidden="false" customHeight="false" outlineLevel="0" collapsed="false">
      <c r="A480" s="136"/>
      <c r="B480" s="136"/>
      <c r="C480" s="133"/>
      <c r="D480" s="141"/>
      <c r="E480" s="133"/>
      <c r="F480" s="136"/>
      <c r="G480" s="136"/>
      <c r="H480" s="136"/>
    </row>
    <row r="481" customFormat="false" ht="12.75" hidden="false" customHeight="false" outlineLevel="0" collapsed="false">
      <c r="A481" s="136"/>
      <c r="B481" s="136"/>
      <c r="C481" s="133"/>
      <c r="D481" s="141"/>
      <c r="E481" s="133"/>
      <c r="F481" s="136"/>
      <c r="G481" s="136"/>
      <c r="H481" s="136"/>
    </row>
    <row r="482" customFormat="false" ht="12.75" hidden="false" customHeight="false" outlineLevel="0" collapsed="false">
      <c r="A482" s="136"/>
      <c r="B482" s="136"/>
      <c r="C482" s="133"/>
      <c r="D482" s="141"/>
      <c r="E482" s="133"/>
      <c r="F482" s="136"/>
      <c r="G482" s="136"/>
      <c r="H482" s="136"/>
    </row>
    <row r="483" customFormat="false" ht="12.75" hidden="false" customHeight="false" outlineLevel="0" collapsed="false">
      <c r="A483" s="136"/>
      <c r="B483" s="136"/>
      <c r="C483" s="133"/>
      <c r="D483" s="141"/>
      <c r="E483" s="133"/>
      <c r="F483" s="136"/>
      <c r="G483" s="136"/>
      <c r="H483" s="136"/>
    </row>
    <row r="484" customFormat="false" ht="12.75" hidden="false" customHeight="false" outlineLevel="0" collapsed="false">
      <c r="A484" s="136"/>
      <c r="B484" s="136"/>
      <c r="C484" s="133"/>
      <c r="D484" s="141"/>
      <c r="E484" s="133"/>
      <c r="F484" s="136"/>
      <c r="G484" s="136"/>
      <c r="H484" s="136"/>
    </row>
    <row r="485" customFormat="false" ht="12.75" hidden="false" customHeight="false" outlineLevel="0" collapsed="false">
      <c r="A485" s="136"/>
      <c r="B485" s="136"/>
      <c r="C485" s="133"/>
      <c r="D485" s="141"/>
      <c r="E485" s="133"/>
      <c r="F485" s="136"/>
      <c r="G485" s="136"/>
      <c r="H485" s="136"/>
    </row>
    <row r="486" customFormat="false" ht="12.75" hidden="false" customHeight="false" outlineLevel="0" collapsed="false">
      <c r="A486" s="136"/>
      <c r="B486" s="136"/>
      <c r="C486" s="133"/>
      <c r="D486" s="141"/>
      <c r="E486" s="133"/>
      <c r="F486" s="136"/>
      <c r="G486" s="136"/>
      <c r="H486" s="136"/>
    </row>
    <row r="487" customFormat="false" ht="12.75" hidden="false" customHeight="false" outlineLevel="0" collapsed="false">
      <c r="A487" s="136"/>
      <c r="B487" s="136"/>
      <c r="C487" s="133"/>
      <c r="D487" s="141"/>
      <c r="E487" s="133"/>
      <c r="F487" s="136"/>
      <c r="G487" s="136"/>
      <c r="H487" s="136"/>
    </row>
    <row r="488" customFormat="false" ht="12.75" hidden="false" customHeight="false" outlineLevel="0" collapsed="false">
      <c r="A488" s="136"/>
      <c r="B488" s="136"/>
      <c r="C488" s="133"/>
      <c r="D488" s="141"/>
      <c r="E488" s="133"/>
      <c r="F488" s="136"/>
      <c r="G488" s="136"/>
      <c r="H488" s="136"/>
    </row>
    <row r="489" customFormat="false" ht="12.75" hidden="false" customHeight="false" outlineLevel="0" collapsed="false">
      <c r="A489" s="136"/>
      <c r="B489" s="136"/>
      <c r="C489" s="133"/>
      <c r="D489" s="141"/>
      <c r="E489" s="133"/>
      <c r="F489" s="136"/>
      <c r="G489" s="136"/>
      <c r="H489" s="136"/>
    </row>
    <row r="490" customFormat="false" ht="12.75" hidden="false" customHeight="false" outlineLevel="0" collapsed="false">
      <c r="A490" s="136"/>
      <c r="B490" s="136"/>
      <c r="C490" s="133"/>
      <c r="D490" s="141"/>
      <c r="E490" s="133"/>
      <c r="F490" s="136"/>
      <c r="G490" s="136"/>
      <c r="H490" s="136"/>
    </row>
    <row r="491" customFormat="false" ht="12.75" hidden="false" customHeight="false" outlineLevel="0" collapsed="false">
      <c r="A491" s="136"/>
      <c r="B491" s="136"/>
      <c r="C491" s="133"/>
      <c r="D491" s="141"/>
      <c r="E491" s="133"/>
      <c r="F491" s="136"/>
      <c r="G491" s="136"/>
      <c r="H491" s="136"/>
    </row>
    <row r="492" customFormat="false" ht="12.75" hidden="false" customHeight="false" outlineLevel="0" collapsed="false">
      <c r="A492" s="136"/>
      <c r="B492" s="136"/>
      <c r="C492" s="133"/>
      <c r="D492" s="141"/>
      <c r="E492" s="133"/>
      <c r="F492" s="136"/>
      <c r="G492" s="136"/>
      <c r="H492" s="136"/>
    </row>
    <row r="493" customFormat="false" ht="12.75" hidden="false" customHeight="false" outlineLevel="0" collapsed="false">
      <c r="A493" s="136"/>
      <c r="B493" s="136"/>
      <c r="C493" s="133"/>
      <c r="D493" s="141"/>
      <c r="E493" s="133"/>
      <c r="F493" s="136"/>
      <c r="G493" s="136"/>
      <c r="H493" s="136"/>
    </row>
    <row r="494" customFormat="false" ht="12.75" hidden="false" customHeight="false" outlineLevel="0" collapsed="false">
      <c r="A494" s="136"/>
      <c r="B494" s="136"/>
      <c r="C494" s="133"/>
      <c r="D494" s="141"/>
      <c r="E494" s="133"/>
      <c r="F494" s="136"/>
      <c r="G494" s="136"/>
      <c r="H494" s="136"/>
    </row>
    <row r="495" customFormat="false" ht="12.75" hidden="false" customHeight="false" outlineLevel="0" collapsed="false">
      <c r="A495" s="136"/>
      <c r="B495" s="136"/>
      <c r="C495" s="133"/>
      <c r="D495" s="141"/>
      <c r="E495" s="133"/>
      <c r="F495" s="136"/>
      <c r="G495" s="136"/>
      <c r="H495" s="136"/>
    </row>
    <row r="496" customFormat="false" ht="12.75" hidden="false" customHeight="false" outlineLevel="0" collapsed="false">
      <c r="A496" s="136"/>
      <c r="B496" s="136"/>
      <c r="C496" s="133"/>
      <c r="D496" s="141"/>
      <c r="E496" s="133"/>
      <c r="F496" s="136"/>
      <c r="G496" s="136"/>
      <c r="H496" s="136"/>
    </row>
    <row r="497" customFormat="false" ht="12.75" hidden="false" customHeight="false" outlineLevel="0" collapsed="false">
      <c r="A497" s="136"/>
      <c r="B497" s="136"/>
      <c r="C497" s="133"/>
      <c r="D497" s="141"/>
      <c r="E497" s="133"/>
      <c r="F497" s="136"/>
      <c r="G497" s="136"/>
      <c r="H497" s="136"/>
    </row>
    <row r="498" customFormat="false" ht="12.75" hidden="false" customHeight="false" outlineLevel="0" collapsed="false">
      <c r="A498" s="136"/>
      <c r="B498" s="136"/>
      <c r="C498" s="133"/>
      <c r="D498" s="141"/>
      <c r="E498" s="133"/>
      <c r="F498" s="136"/>
      <c r="G498" s="136"/>
      <c r="H498" s="136"/>
    </row>
    <row r="499" customFormat="false" ht="12.75" hidden="false" customHeight="false" outlineLevel="0" collapsed="false">
      <c r="A499" s="136"/>
      <c r="B499" s="136"/>
      <c r="C499" s="133"/>
      <c r="D499" s="141"/>
      <c r="E499" s="133"/>
      <c r="F499" s="136"/>
      <c r="G499" s="136"/>
      <c r="H499" s="136"/>
    </row>
    <row r="500" customFormat="false" ht="12.75" hidden="false" customHeight="false" outlineLevel="0" collapsed="false">
      <c r="A500" s="136"/>
      <c r="B500" s="136"/>
      <c r="C500" s="133"/>
      <c r="D500" s="141"/>
      <c r="E500" s="133"/>
      <c r="F500" s="136"/>
      <c r="G500" s="136"/>
      <c r="H500" s="136"/>
    </row>
    <row r="501" customFormat="false" ht="12.75" hidden="false" customHeight="false" outlineLevel="0" collapsed="false">
      <c r="A501" s="136"/>
      <c r="B501" s="136"/>
      <c r="C501" s="133"/>
      <c r="D501" s="141"/>
      <c r="E501" s="133"/>
      <c r="F501" s="136"/>
      <c r="G501" s="136"/>
      <c r="H501" s="136"/>
    </row>
    <row r="502" customFormat="false" ht="12.75" hidden="false" customHeight="false" outlineLevel="0" collapsed="false">
      <c r="A502" s="136"/>
      <c r="B502" s="136"/>
      <c r="C502" s="133"/>
      <c r="D502" s="141"/>
      <c r="E502" s="133"/>
      <c r="F502" s="136"/>
      <c r="G502" s="136"/>
      <c r="H502" s="136"/>
    </row>
    <row r="503" customFormat="false" ht="12.75" hidden="false" customHeight="false" outlineLevel="0" collapsed="false">
      <c r="A503" s="136"/>
      <c r="B503" s="136"/>
      <c r="C503" s="133"/>
      <c r="D503" s="141"/>
      <c r="E503" s="133"/>
      <c r="F503" s="136"/>
      <c r="G503" s="136"/>
      <c r="H503" s="136"/>
    </row>
    <row r="504" customFormat="false" ht="12.75" hidden="false" customHeight="false" outlineLevel="0" collapsed="false">
      <c r="A504" s="136"/>
      <c r="B504" s="136"/>
      <c r="C504" s="133"/>
      <c r="D504" s="141"/>
      <c r="E504" s="133"/>
      <c r="F504" s="136"/>
      <c r="G504" s="136"/>
      <c r="H504" s="136"/>
    </row>
    <row r="505" customFormat="false" ht="12.75" hidden="false" customHeight="false" outlineLevel="0" collapsed="false">
      <c r="A505" s="136"/>
      <c r="B505" s="136"/>
      <c r="C505" s="133"/>
      <c r="D505" s="141"/>
      <c r="E505" s="133"/>
      <c r="F505" s="136"/>
      <c r="G505" s="136"/>
      <c r="H505" s="136"/>
    </row>
    <row r="506" customFormat="false" ht="12.75" hidden="false" customHeight="false" outlineLevel="0" collapsed="false">
      <c r="A506" s="136"/>
      <c r="B506" s="136"/>
      <c r="C506" s="133"/>
      <c r="D506" s="141"/>
      <c r="E506" s="133"/>
      <c r="F506" s="136"/>
      <c r="G506" s="136"/>
      <c r="H506" s="136"/>
    </row>
    <row r="507" customFormat="false" ht="12.75" hidden="false" customHeight="false" outlineLevel="0" collapsed="false">
      <c r="A507" s="136"/>
      <c r="B507" s="136"/>
      <c r="C507" s="133"/>
      <c r="D507" s="141"/>
      <c r="E507" s="133"/>
      <c r="F507" s="136"/>
      <c r="G507" s="136"/>
      <c r="H507" s="136"/>
    </row>
    <row r="508" customFormat="false" ht="12.75" hidden="false" customHeight="false" outlineLevel="0" collapsed="false">
      <c r="A508" s="136"/>
      <c r="B508" s="136"/>
      <c r="C508" s="133"/>
      <c r="D508" s="141"/>
      <c r="E508" s="133"/>
      <c r="F508" s="136"/>
      <c r="G508" s="136"/>
      <c r="H508" s="136"/>
    </row>
    <row r="509" customFormat="false" ht="12.75" hidden="false" customHeight="false" outlineLevel="0" collapsed="false">
      <c r="A509" s="136"/>
      <c r="B509" s="136"/>
      <c r="C509" s="133"/>
      <c r="D509" s="141"/>
      <c r="E509" s="133"/>
      <c r="F509" s="136"/>
      <c r="G509" s="136"/>
      <c r="H509" s="136"/>
    </row>
    <row r="510" customFormat="false" ht="12.75" hidden="false" customHeight="false" outlineLevel="0" collapsed="false">
      <c r="A510" s="136"/>
      <c r="B510" s="136"/>
      <c r="C510" s="133"/>
      <c r="D510" s="141"/>
      <c r="E510" s="133"/>
      <c r="F510" s="136"/>
      <c r="G510" s="136"/>
      <c r="H510" s="136"/>
    </row>
    <row r="511" customFormat="false" ht="12.75" hidden="false" customHeight="false" outlineLevel="0" collapsed="false">
      <c r="A511" s="136"/>
      <c r="B511" s="136"/>
      <c r="C511" s="133"/>
      <c r="D511" s="141"/>
      <c r="E511" s="133"/>
      <c r="F511" s="136"/>
      <c r="G511" s="136"/>
      <c r="H511" s="136"/>
    </row>
    <row r="512" customFormat="false" ht="12.75" hidden="false" customHeight="false" outlineLevel="0" collapsed="false">
      <c r="A512" s="136"/>
      <c r="B512" s="136"/>
      <c r="C512" s="133"/>
      <c r="D512" s="141"/>
      <c r="E512" s="133"/>
      <c r="F512" s="136"/>
      <c r="G512" s="136"/>
      <c r="H512" s="136"/>
    </row>
    <row r="513" customFormat="false" ht="12.75" hidden="false" customHeight="false" outlineLevel="0" collapsed="false">
      <c r="A513" s="136"/>
      <c r="B513" s="136"/>
      <c r="C513" s="133"/>
      <c r="D513" s="141"/>
      <c r="E513" s="133"/>
      <c r="F513" s="136"/>
      <c r="G513" s="136"/>
      <c r="H513" s="136"/>
    </row>
    <row r="514" customFormat="false" ht="12.75" hidden="false" customHeight="false" outlineLevel="0" collapsed="false">
      <c r="A514" s="136"/>
      <c r="B514" s="136"/>
      <c r="C514" s="133"/>
      <c r="D514" s="141"/>
      <c r="E514" s="133"/>
      <c r="F514" s="136"/>
      <c r="G514" s="136"/>
      <c r="H514" s="136"/>
    </row>
    <row r="515" customFormat="false" ht="12.75" hidden="false" customHeight="false" outlineLevel="0" collapsed="false">
      <c r="A515" s="136"/>
      <c r="B515" s="136"/>
      <c r="C515" s="133"/>
      <c r="D515" s="141"/>
      <c r="E515" s="133"/>
      <c r="F515" s="136"/>
      <c r="G515" s="136"/>
      <c r="H515" s="136"/>
    </row>
    <row r="516" customFormat="false" ht="12.75" hidden="false" customHeight="false" outlineLevel="0" collapsed="false">
      <c r="A516" s="136"/>
      <c r="B516" s="136"/>
      <c r="C516" s="133"/>
      <c r="D516" s="141"/>
      <c r="E516" s="133"/>
      <c r="F516" s="136"/>
      <c r="G516" s="136"/>
      <c r="H516" s="136"/>
    </row>
    <row r="517" customFormat="false" ht="12.75" hidden="false" customHeight="false" outlineLevel="0" collapsed="false">
      <c r="A517" s="136"/>
      <c r="B517" s="136"/>
      <c r="C517" s="133"/>
      <c r="D517" s="141"/>
      <c r="E517" s="133"/>
      <c r="F517" s="136"/>
      <c r="G517" s="136"/>
      <c r="H517" s="136"/>
    </row>
    <row r="518" customFormat="false" ht="12.75" hidden="false" customHeight="false" outlineLevel="0" collapsed="false">
      <c r="A518" s="136"/>
      <c r="B518" s="136"/>
      <c r="C518" s="133"/>
      <c r="D518" s="141"/>
      <c r="E518" s="133"/>
      <c r="F518" s="136"/>
      <c r="G518" s="136"/>
      <c r="H518" s="136"/>
    </row>
    <row r="519" customFormat="false" ht="12.75" hidden="false" customHeight="false" outlineLevel="0" collapsed="false">
      <c r="A519" s="136"/>
      <c r="B519" s="136"/>
      <c r="C519" s="133"/>
      <c r="D519" s="141"/>
      <c r="E519" s="133"/>
      <c r="F519" s="136"/>
      <c r="G519" s="136"/>
      <c r="H519" s="136"/>
    </row>
    <row r="520" customFormat="false" ht="12.75" hidden="false" customHeight="false" outlineLevel="0" collapsed="false">
      <c r="A520" s="136"/>
      <c r="B520" s="136"/>
      <c r="C520" s="133"/>
      <c r="D520" s="141"/>
      <c r="E520" s="133"/>
      <c r="F520" s="136"/>
      <c r="G520" s="136"/>
      <c r="H520" s="136"/>
    </row>
    <row r="521" customFormat="false" ht="12.75" hidden="false" customHeight="false" outlineLevel="0" collapsed="false">
      <c r="A521" s="136"/>
      <c r="B521" s="136"/>
      <c r="C521" s="133"/>
      <c r="D521" s="141"/>
      <c r="E521" s="133"/>
      <c r="F521" s="136"/>
      <c r="G521" s="136"/>
      <c r="H521" s="136"/>
    </row>
    <row r="522" customFormat="false" ht="12.75" hidden="false" customHeight="false" outlineLevel="0" collapsed="false">
      <c r="A522" s="136"/>
      <c r="B522" s="136"/>
      <c r="C522" s="133"/>
      <c r="D522" s="141"/>
      <c r="E522" s="133"/>
      <c r="F522" s="136"/>
      <c r="G522" s="136"/>
      <c r="H522" s="136"/>
    </row>
    <row r="523" customFormat="false" ht="12.75" hidden="false" customHeight="false" outlineLevel="0" collapsed="false">
      <c r="A523" s="136"/>
      <c r="B523" s="136"/>
      <c r="C523" s="133"/>
      <c r="D523" s="141"/>
      <c r="E523" s="133"/>
      <c r="F523" s="136"/>
      <c r="G523" s="136"/>
      <c r="H523" s="136"/>
    </row>
    <row r="524" customFormat="false" ht="12.75" hidden="false" customHeight="false" outlineLevel="0" collapsed="false">
      <c r="A524" s="136"/>
      <c r="B524" s="136"/>
      <c r="C524" s="133"/>
      <c r="D524" s="141"/>
      <c r="E524" s="133"/>
      <c r="F524" s="136"/>
      <c r="G524" s="136"/>
      <c r="H524" s="136"/>
    </row>
    <row r="525" customFormat="false" ht="12.75" hidden="false" customHeight="false" outlineLevel="0" collapsed="false">
      <c r="A525" s="136"/>
      <c r="B525" s="136"/>
      <c r="C525" s="133"/>
      <c r="D525" s="141"/>
      <c r="E525" s="133"/>
      <c r="F525" s="136"/>
      <c r="G525" s="136"/>
      <c r="H525" s="136"/>
    </row>
    <row r="526" customFormat="false" ht="12.75" hidden="false" customHeight="false" outlineLevel="0" collapsed="false">
      <c r="A526" s="136"/>
      <c r="B526" s="136"/>
      <c r="C526" s="133"/>
      <c r="D526" s="141"/>
      <c r="E526" s="133"/>
      <c r="F526" s="136"/>
      <c r="G526" s="136"/>
      <c r="H526" s="136"/>
    </row>
    <row r="527" customFormat="false" ht="12.75" hidden="false" customHeight="false" outlineLevel="0" collapsed="false">
      <c r="A527" s="136"/>
      <c r="B527" s="136"/>
      <c r="C527" s="133"/>
      <c r="D527" s="141"/>
      <c r="E527" s="133"/>
      <c r="F527" s="136"/>
      <c r="G527" s="136"/>
      <c r="H527" s="136"/>
    </row>
    <row r="528" customFormat="false" ht="12.75" hidden="false" customHeight="false" outlineLevel="0" collapsed="false">
      <c r="A528" s="136"/>
      <c r="B528" s="136"/>
      <c r="C528" s="133"/>
      <c r="D528" s="141"/>
      <c r="E528" s="133"/>
      <c r="F528" s="136"/>
      <c r="G528" s="136"/>
      <c r="H528" s="136"/>
    </row>
    <row r="529" customFormat="false" ht="12.75" hidden="false" customHeight="false" outlineLevel="0" collapsed="false">
      <c r="A529" s="136"/>
      <c r="B529" s="136"/>
      <c r="C529" s="133"/>
      <c r="D529" s="141"/>
      <c r="E529" s="133"/>
      <c r="F529" s="136"/>
      <c r="G529" s="136"/>
      <c r="H529" s="136"/>
    </row>
    <row r="530" customFormat="false" ht="12.75" hidden="false" customHeight="false" outlineLevel="0" collapsed="false">
      <c r="A530" s="136"/>
      <c r="B530" s="136"/>
      <c r="C530" s="133"/>
      <c r="D530" s="141"/>
      <c r="E530" s="133"/>
      <c r="F530" s="136"/>
      <c r="G530" s="136"/>
      <c r="H530" s="136"/>
    </row>
    <row r="531" customFormat="false" ht="12.75" hidden="false" customHeight="false" outlineLevel="0" collapsed="false">
      <c r="A531" s="136"/>
      <c r="B531" s="136"/>
      <c r="C531" s="133"/>
      <c r="D531" s="141"/>
      <c r="E531" s="133"/>
      <c r="F531" s="136"/>
      <c r="G531" s="136"/>
      <c r="H531" s="136"/>
    </row>
    <row r="532" customFormat="false" ht="12.75" hidden="false" customHeight="false" outlineLevel="0" collapsed="false">
      <c r="A532" s="136"/>
      <c r="B532" s="136"/>
      <c r="C532" s="133"/>
      <c r="D532" s="141"/>
      <c r="E532" s="133"/>
      <c r="F532" s="136"/>
      <c r="G532" s="136"/>
      <c r="H532" s="136"/>
    </row>
    <row r="533" customFormat="false" ht="12.75" hidden="false" customHeight="false" outlineLevel="0" collapsed="false">
      <c r="A533" s="136"/>
      <c r="B533" s="136"/>
      <c r="C533" s="133"/>
      <c r="D533" s="141"/>
      <c r="E533" s="133"/>
      <c r="F533" s="136"/>
      <c r="G533" s="136"/>
      <c r="H533" s="136"/>
    </row>
    <row r="534" customFormat="false" ht="12.75" hidden="false" customHeight="false" outlineLevel="0" collapsed="false">
      <c r="A534" s="136"/>
      <c r="B534" s="136"/>
      <c r="C534" s="133"/>
      <c r="D534" s="141"/>
      <c r="E534" s="133"/>
      <c r="F534" s="136"/>
      <c r="G534" s="136"/>
      <c r="H534" s="136"/>
    </row>
    <row r="535" customFormat="false" ht="12.75" hidden="false" customHeight="false" outlineLevel="0" collapsed="false">
      <c r="A535" s="136"/>
      <c r="B535" s="136"/>
      <c r="C535" s="133"/>
      <c r="D535" s="141"/>
      <c r="E535" s="133"/>
      <c r="F535" s="136"/>
      <c r="G535" s="136"/>
      <c r="H535" s="136"/>
    </row>
    <row r="536" customFormat="false" ht="12.75" hidden="false" customHeight="false" outlineLevel="0" collapsed="false">
      <c r="A536" s="136"/>
      <c r="B536" s="136"/>
      <c r="C536" s="133"/>
      <c r="D536" s="141"/>
      <c r="E536" s="133"/>
      <c r="F536" s="136"/>
      <c r="G536" s="136"/>
      <c r="H536" s="136"/>
    </row>
  </sheetData>
  <autoFilter ref="A1:H37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2:24:57Z</dcterms:created>
  <dc:creator>ROHRPLAN</dc:creator>
  <dc:description/>
  <dc:language>en-US</dc:language>
  <cp:lastModifiedBy>Krüger, Axel</cp:lastModifiedBy>
  <cp:lastPrinted>2011-08-03T20:37:51Z</cp:lastPrinted>
  <dcterms:modified xsi:type="dcterms:W3CDTF">2013-05-29T10:14:48Z</dcterms:modified>
  <cp:revision>0</cp:revision>
  <dc:subject/>
  <dc:title/>
</cp:coreProperties>
</file>